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.12.2024 года  № /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5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1449.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1571.3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1287.6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v>2633.3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1367.6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v>727.7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v>1362.9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3252.7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4" t="s">
        <v>26</v>
      </c>
      <c r="C20" s="16" t="n">
        <v>1332.8</v>
      </c>
      <c r="D20" s="17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1" customFormat="true" ht="24" hidden="false" customHeight="true" outlineLevel="0" collapsed="false">
      <c r="A21" s="18"/>
      <c r="B21" s="18" t="s">
        <v>27</v>
      </c>
      <c r="C21" s="19" t="n">
        <f aca="false">SUM(C12:C20)</f>
        <v>14985.1</v>
      </c>
      <c r="D21" s="17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1-12-16T07:10:39Z</cp:lastPrinted>
  <dcterms:modified xsi:type="dcterms:W3CDTF">2024-11-08T11:07:35Z</dcterms:modified>
  <cp:revision>0</cp:revision>
  <dc:subject/>
  <dc:title/>
</cp:coreProperties>
</file>