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18.12.2024 года  № 34/216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5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1449.2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6" t="n">
        <v>1571.3</v>
      </c>
      <c r="D13" s="17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6" t="n">
        <v>1287.6</v>
      </c>
      <c r="D14" s="17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6" t="n">
        <v>2633.3</v>
      </c>
      <c r="D15" s="17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4" t="s">
        <v>18</v>
      </c>
      <c r="C16" s="16" t="n">
        <v>1367.6</v>
      </c>
      <c r="D16" s="17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4" t="s">
        <v>20</v>
      </c>
      <c r="C17" s="16" t="n">
        <v>727.7</v>
      </c>
      <c r="D17" s="17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4" t="s">
        <v>22</v>
      </c>
      <c r="C18" s="16" t="n">
        <v>1362.9</v>
      </c>
      <c r="D18" s="17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4" t="s">
        <v>24</v>
      </c>
      <c r="C19" s="16" t="n">
        <v>3252.7</v>
      </c>
      <c r="D19" s="17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4" t="s">
        <v>26</v>
      </c>
      <c r="C20" s="16" t="n">
        <v>1552.8</v>
      </c>
      <c r="D20" s="17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21" customFormat="true" ht="24" hidden="false" customHeight="true" outlineLevel="0" collapsed="false">
      <c r="A21" s="18"/>
      <c r="B21" s="18" t="s">
        <v>27</v>
      </c>
      <c r="C21" s="19" t="n">
        <f aca="false">SUM(C12:C20)</f>
        <v>15205.1</v>
      </c>
      <c r="D21" s="17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5.75" hidden="false" customHeight="false" outlineLevel="0" collapsed="false">
      <c r="A22" s="1"/>
      <c r="B22" s="22"/>
      <c r="C22" s="2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2"/>
      <c r="C23" s="2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2"/>
      <c r="C24" s="2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2"/>
      <c r="C25" s="22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1-12-16T07:10:39Z</cp:lastPrinted>
  <dcterms:modified xsi:type="dcterms:W3CDTF">2024-12-23T06:20:18Z</dcterms:modified>
  <cp:revision>0</cp:revision>
  <dc:subject/>
  <dc:title/>
</cp:coreProperties>
</file>