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 № 18</t>
  </si>
  <si>
    <t xml:space="preserve">                                                                   УТВЕРЖДЕНО 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8.12.2024 года  № 34/216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5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3"/>
    </row>
    <row r="2" customFormat="false" ht="16.5" hidden="false" customHeight="true" outlineLevel="0" collapsed="false">
      <c r="A2" s="1"/>
      <c r="B2" s="2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2"/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1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582.3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394.2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424.5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921.9</v>
      </c>
      <c r="D15" s="1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554</v>
      </c>
      <c r="D16" s="1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258.9</v>
      </c>
      <c r="D17" s="1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5" t="n">
        <v>497.8</v>
      </c>
      <c r="D18" s="1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5" t="n">
        <v>918.5</v>
      </c>
      <c r="D19" s="1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7" t="s">
        <v>25</v>
      </c>
      <c r="B20" s="18" t="s">
        <v>26</v>
      </c>
      <c r="C20" s="15" t="n">
        <v>582.9</v>
      </c>
      <c r="D20" s="1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2" customFormat="true" ht="24" hidden="false" customHeight="true" outlineLevel="0" collapsed="false">
      <c r="A21" s="19"/>
      <c r="B21" s="19" t="s">
        <v>27</v>
      </c>
      <c r="C21" s="20" t="n">
        <f aca="false">SUM(C12:C20)</f>
        <v>5135</v>
      </c>
      <c r="D21" s="16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"/>
      <c r="C25" s="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1-10T11:18:44Z</cp:lastPrinted>
  <dcterms:modified xsi:type="dcterms:W3CDTF">2024-12-23T06:19:48Z</dcterms:modified>
  <cp:revision>0</cp:revision>
  <dc:subject/>
  <dc:title/>
</cp:coreProperties>
</file>