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18.12.2024 года  № 34/216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5 год и планов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547196.57</v>
      </c>
      <c r="D12" s="13" t="n">
        <v>483319.29</v>
      </c>
      <c r="E12" s="14" t="n">
        <v>502303.28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547196.57</v>
      </c>
      <c r="D13" s="13" t="n">
        <v>483319.29</v>
      </c>
      <c r="E13" s="14" t="n">
        <v>502303.28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0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1-11-02T13:08:24Z</cp:lastPrinted>
  <dcterms:modified xsi:type="dcterms:W3CDTF">2024-12-23T06:16:52Z</dcterms:modified>
  <cp:revision>0</cp:revision>
  <dc:subject/>
  <dc:title/>
</cp:coreProperties>
</file>