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3">
  <si>
    <t xml:space="preserve">Приложение</t>
  </si>
  <si>
    <t xml:space="preserve">ение 3</t>
  </si>
  <si>
    <t xml:space="preserve">к постановлению главы</t>
  </si>
  <si>
    <t xml:space="preserve">            </t>
  </si>
  <si>
    <t xml:space="preserve"> администрации района</t>
  </si>
  <si>
    <t xml:space="preserve">ЛИМИТЫ</t>
  </si>
  <si>
    <t xml:space="preserve">потребления электроэнергии муниципальными учреждениями на </t>
  </si>
  <si>
    <t xml:space="preserve">2025 го</t>
  </si>
  <si>
    <t xml:space="preserve">д по Нолинскому району</t>
  </si>
  <si>
    <t xml:space="preserve">Организация, учреждение, поселение</t>
  </si>
  <si>
    <t xml:space="preserve">тариф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с 01.01.</t>
  </si>
  <si>
    <t xml:space="preserve">кВт,</t>
  </si>
  <si>
    <t xml:space="preserve">руб.</t>
  </si>
  <si>
    <t xml:space="preserve"> </t>
  </si>
  <si>
    <t xml:space="preserve">тыс.</t>
  </si>
  <si>
    <t xml:space="preserve">МО СП Медведское, в т.ч.</t>
  </si>
  <si>
    <t xml:space="preserve">водоснабжение</t>
  </si>
  <si>
    <t xml:space="preserve">МО СП Красноярское, в т.ч.</t>
  </si>
  <si>
    <t xml:space="preserve">МО СП Кырчанское, в т.ч.</t>
  </si>
  <si>
    <t xml:space="preserve">МО СП Лудянское, в т.ч.</t>
  </si>
  <si>
    <t xml:space="preserve">МО СП Перевозское, в т.ч.</t>
  </si>
  <si>
    <t xml:space="preserve">водоснабжение (очистные)</t>
  </si>
  <si>
    <t xml:space="preserve">МО СП Рябиновское, в т.ч.</t>
  </si>
  <si>
    <t xml:space="preserve">МО СП Татауровское, в т.ч.</t>
  </si>
  <si>
    <t xml:space="preserve">МО СП Шварихинское, в т.ч.</t>
  </si>
  <si>
    <t xml:space="preserve">МО ГП Аркульское, в т.ч.</t>
  </si>
  <si>
    <t xml:space="preserve">Итого по посел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97" zoomScalePageLayoutView="97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3" min="2" style="0" width="6.41"/>
    <col collapsed="false" customWidth="true" hidden="false" outlineLevel="0" max="4" min="4" style="0" width="9.99"/>
    <col collapsed="false" customWidth="true" hidden="false" outlineLevel="0" max="10" min="10" style="0" width="9.99"/>
    <col collapsed="false" customWidth="true" hidden="false" outlineLevel="0" max="11" min="11" style="0" width="8.99"/>
    <col collapsed="false" customWidth="true" hidden="true" outlineLevel="0" max="12" min="12" style="0" width="6.13"/>
    <col collapsed="false" customWidth="true" hidden="false" outlineLevel="0" max="14" min="14" style="0" width="10.85"/>
    <col collapsed="false" customWidth="true" hidden="false" outlineLevel="0" max="15" min="15" style="0" width="9.85"/>
  </cols>
  <sheetData>
    <row r="1" customFormat="false" ht="17.25" hidden="false" customHeight="true" outlineLevel="0" collapsed="false">
      <c r="J1" s="1" t="s">
        <v>0</v>
      </c>
      <c r="K1" s="1" t="s">
        <v>1</v>
      </c>
      <c r="L1" s="1"/>
      <c r="M1" s="1"/>
      <c r="N1" s="1"/>
      <c r="O1" s="1"/>
    </row>
    <row r="2" customFormat="false" ht="17.25" hidden="false" customHeight="true" outlineLevel="0" collapsed="false">
      <c r="J2" s="1" t="s">
        <v>2</v>
      </c>
      <c r="K2" s="1"/>
      <c r="L2" s="1"/>
      <c r="M2" s="1" t="s">
        <v>3</v>
      </c>
      <c r="N2" s="1"/>
      <c r="O2" s="1"/>
    </row>
    <row r="3" customFormat="false" ht="17.25" hidden="false" customHeight="true" outlineLevel="0" collapsed="false">
      <c r="J3" s="1" t="s">
        <v>4</v>
      </c>
      <c r="K3" s="1"/>
      <c r="L3" s="1"/>
      <c r="M3" s="1"/>
      <c r="N3" s="1"/>
      <c r="O3" s="1"/>
    </row>
    <row r="4" customFormat="false" ht="17.25" hidden="false" customHeight="true" outlineLevel="0" collapsed="false">
      <c r="J4" s="2"/>
      <c r="K4" s="2"/>
      <c r="L4" s="2"/>
      <c r="M4" s="2"/>
      <c r="N4" s="1"/>
      <c r="O4" s="1"/>
    </row>
    <row r="5" customFormat="false" ht="17.25" hidden="false" customHeight="true" outlineLevel="0" collapsed="false">
      <c r="J5" s="3"/>
      <c r="K5" s="3"/>
      <c r="L5" s="3"/>
      <c r="M5" s="3"/>
      <c r="N5" s="1"/>
      <c r="O5" s="1"/>
    </row>
    <row r="6" customFormat="false" ht="16.5" hidden="false" customHeight="true" outlineLevel="0" collapsed="false">
      <c r="C6" s="1"/>
      <c r="D6" s="1"/>
      <c r="E6" s="1"/>
      <c r="F6" s="1"/>
      <c r="G6" s="4" t="s">
        <v>5</v>
      </c>
      <c r="H6" s="4"/>
      <c r="I6" s="1"/>
      <c r="J6" s="1"/>
      <c r="K6" s="1"/>
      <c r="L6" s="1"/>
      <c r="M6" s="1"/>
    </row>
    <row r="7" customFormat="false" ht="18" hidden="false" customHeight="true" outlineLevel="0" collapsed="false">
      <c r="C7" s="4" t="s">
        <v>6</v>
      </c>
      <c r="D7" s="4"/>
      <c r="E7" s="4"/>
      <c r="F7" s="4"/>
      <c r="G7" s="4"/>
      <c r="H7" s="4"/>
      <c r="I7" s="4"/>
      <c r="J7" s="4"/>
      <c r="K7" s="4" t="s">
        <v>7</v>
      </c>
      <c r="L7" s="4"/>
      <c r="M7" s="4" t="s">
        <v>8</v>
      </c>
    </row>
    <row r="8" customFormat="false" ht="3.75" hidden="false" customHeight="true" outlineLevel="0" collapsed="false"/>
    <row r="9" customFormat="false" ht="16.5" hidden="false" customHeight="true" outlineLevel="0" collapsed="false">
      <c r="A9" s="5" t="s">
        <v>9</v>
      </c>
      <c r="B9" s="6" t="s">
        <v>10</v>
      </c>
      <c r="C9" s="6"/>
      <c r="D9" s="6" t="s">
        <v>11</v>
      </c>
      <c r="E9" s="6"/>
      <c r="F9" s="6" t="s">
        <v>12</v>
      </c>
      <c r="G9" s="6"/>
      <c r="H9" s="6" t="s">
        <v>13</v>
      </c>
      <c r="I9" s="6"/>
      <c r="J9" s="6" t="s">
        <v>14</v>
      </c>
      <c r="K9" s="6"/>
      <c r="L9" s="7"/>
      <c r="M9" s="8" t="s">
        <v>15</v>
      </c>
      <c r="N9" s="8"/>
      <c r="O9" s="9" t="s">
        <v>10</v>
      </c>
    </row>
    <row r="10" s="13" customFormat="true" ht="12.75" hidden="false" customHeight="true" outlineLevel="0" collapsed="false">
      <c r="A10" s="5"/>
      <c r="B10" s="10" t="s">
        <v>16</v>
      </c>
      <c r="C10" s="10"/>
      <c r="D10" s="10" t="s">
        <v>17</v>
      </c>
      <c r="E10" s="10" t="s">
        <v>18</v>
      </c>
      <c r="F10" s="10" t="s">
        <v>17</v>
      </c>
      <c r="G10" s="10" t="s">
        <v>18</v>
      </c>
      <c r="H10" s="10" t="s">
        <v>17</v>
      </c>
      <c r="I10" s="10" t="s">
        <v>18</v>
      </c>
      <c r="J10" s="10" t="s">
        <v>17</v>
      </c>
      <c r="K10" s="11" t="s">
        <v>18</v>
      </c>
      <c r="L10" s="12"/>
      <c r="M10" s="10" t="s">
        <v>17</v>
      </c>
      <c r="N10" s="10" t="s">
        <v>18</v>
      </c>
      <c r="O10" s="9" t="s">
        <v>19</v>
      </c>
    </row>
    <row r="11" s="13" customFormat="true" ht="12.75" hidden="false" customHeight="true" outlineLevel="0" collapsed="false">
      <c r="A11" s="5"/>
      <c r="B11" s="14" t="n">
        <v>2025</v>
      </c>
      <c r="C11" s="14"/>
      <c r="D11" s="14" t="s">
        <v>20</v>
      </c>
      <c r="E11" s="14" t="s">
        <v>20</v>
      </c>
      <c r="F11" s="14" t="s">
        <v>20</v>
      </c>
      <c r="G11" s="14" t="s">
        <v>20</v>
      </c>
      <c r="H11" s="14" t="s">
        <v>20</v>
      </c>
      <c r="I11" s="14" t="s">
        <v>20</v>
      </c>
      <c r="J11" s="14" t="s">
        <v>20</v>
      </c>
      <c r="K11" s="15" t="s">
        <v>20</v>
      </c>
      <c r="L11" s="16"/>
      <c r="M11" s="14" t="s">
        <v>20</v>
      </c>
      <c r="N11" s="14" t="s">
        <v>20</v>
      </c>
      <c r="O11" s="9" t="s">
        <v>19</v>
      </c>
    </row>
    <row r="12" s="22" customFormat="true" ht="15.75" hidden="false" customHeight="false" outlineLevel="0" collapsed="false">
      <c r="A12" s="17" t="s">
        <v>21</v>
      </c>
      <c r="B12" s="18"/>
      <c r="C12" s="18" t="s">
        <v>19</v>
      </c>
      <c r="D12" s="19" t="n">
        <v>0</v>
      </c>
      <c r="E12" s="19" t="n">
        <f aca="false">SUM(E13)</f>
        <v>0</v>
      </c>
      <c r="F12" s="19" t="n">
        <f aca="false">SUM(F13)</f>
        <v>0</v>
      </c>
      <c r="G12" s="19" t="n">
        <f aca="false">SUM(G13)</f>
        <v>0</v>
      </c>
      <c r="H12" s="19" t="n">
        <f aca="false">SUM(H13)</f>
        <v>0</v>
      </c>
      <c r="I12" s="19" t="n">
        <f aca="false">SUM(I13)</f>
        <v>0</v>
      </c>
      <c r="J12" s="19" t="n">
        <f aca="false">SUM(J13)</f>
        <v>0</v>
      </c>
      <c r="K12" s="19" t="n">
        <f aca="false">SUM(K13)</f>
        <v>0</v>
      </c>
      <c r="L12" s="20" t="e">
        <f aca="false">#REF!+#REF!+#REF!+L13</f>
        <v>#REF!</v>
      </c>
      <c r="M12" s="20" t="n">
        <f aca="false">D12+F12+H12+J12</f>
        <v>0</v>
      </c>
      <c r="N12" s="21" t="n">
        <f aca="false">E12+G12+I12+K12</f>
        <v>0</v>
      </c>
      <c r="O12" s="9"/>
    </row>
    <row r="13" s="28" customFormat="true" ht="15.75" hidden="false" customHeight="false" outlineLevel="0" collapsed="false">
      <c r="A13" s="23" t="s">
        <v>22</v>
      </c>
      <c r="B13" s="24"/>
      <c r="C13" s="25"/>
      <c r="D13" s="26"/>
      <c r="E13" s="27"/>
      <c r="F13" s="26"/>
      <c r="G13" s="27"/>
      <c r="H13" s="26"/>
      <c r="I13" s="27"/>
      <c r="J13" s="26"/>
      <c r="K13" s="27"/>
      <c r="L13" s="26"/>
      <c r="M13" s="20" t="n">
        <f aca="false">D13+F13+H13+J13</f>
        <v>0</v>
      </c>
      <c r="N13" s="21" t="n">
        <f aca="false">E13+G13+I13+K13</f>
        <v>0</v>
      </c>
      <c r="O13" s="9"/>
    </row>
    <row r="14" s="22" customFormat="true" ht="15.75" hidden="false" customHeight="false" outlineLevel="0" collapsed="false">
      <c r="A14" s="17" t="s">
        <v>23</v>
      </c>
      <c r="B14" s="18"/>
      <c r="C14" s="18"/>
      <c r="D14" s="19" t="n">
        <f aca="false">SUM(D15)</f>
        <v>0</v>
      </c>
      <c r="E14" s="19" t="n">
        <f aca="false">SUM(E15)</f>
        <v>0</v>
      </c>
      <c r="F14" s="19" t="n">
        <v>0</v>
      </c>
      <c r="G14" s="19" t="n">
        <f aca="false">SUM(G15)</f>
        <v>0</v>
      </c>
      <c r="H14" s="19" t="n">
        <v>0</v>
      </c>
      <c r="I14" s="19" t="n">
        <f aca="false">SUM(I15)</f>
        <v>0</v>
      </c>
      <c r="J14" s="19" t="n">
        <v>0</v>
      </c>
      <c r="K14" s="19" t="n">
        <f aca="false">SUM(K15)</f>
        <v>0</v>
      </c>
      <c r="L14" s="20" t="n">
        <f aca="false">SUM(L15:L15)</f>
        <v>0</v>
      </c>
      <c r="M14" s="20" t="n">
        <f aca="false">D14+F14+H14+J14</f>
        <v>0</v>
      </c>
      <c r="N14" s="21" t="n">
        <f aca="false">E14+G14+I14+K14</f>
        <v>0</v>
      </c>
      <c r="O14" s="9"/>
    </row>
    <row r="15" s="28" customFormat="true" ht="15.75" hidden="false" customHeight="false" outlineLevel="0" collapsed="false">
      <c r="A15" s="23" t="s">
        <v>22</v>
      </c>
      <c r="B15" s="24"/>
      <c r="C15" s="25"/>
      <c r="D15" s="26"/>
      <c r="E15" s="27"/>
      <c r="F15" s="26"/>
      <c r="G15" s="27"/>
      <c r="H15" s="26"/>
      <c r="I15" s="27"/>
      <c r="J15" s="26"/>
      <c r="K15" s="27"/>
      <c r="L15" s="26"/>
      <c r="M15" s="20" t="n">
        <f aca="false">D15+F15+H15+J15</f>
        <v>0</v>
      </c>
      <c r="N15" s="21" t="n">
        <f aca="false">E15+G15+I15+K15</f>
        <v>0</v>
      </c>
      <c r="O15" s="9"/>
    </row>
    <row r="16" s="22" customFormat="true" ht="15.75" hidden="false" customHeight="false" outlineLevel="0" collapsed="false">
      <c r="A16" s="17" t="s">
        <v>24</v>
      </c>
      <c r="B16" s="18"/>
      <c r="C16" s="18"/>
      <c r="D16" s="19" t="n">
        <f aca="false">SUM(D17)</f>
        <v>7.5</v>
      </c>
      <c r="E16" s="19" t="n">
        <f aca="false">SUM(E17)</f>
        <v>89.25</v>
      </c>
      <c r="F16" s="19" t="n">
        <f aca="false">SUM(F17)</f>
        <v>10.5</v>
      </c>
      <c r="G16" s="19" t="n">
        <f aca="false">SUM(G17)</f>
        <v>124.95</v>
      </c>
      <c r="H16" s="19" t="n">
        <f aca="false">SUM(H17)</f>
        <v>9.5</v>
      </c>
      <c r="I16" s="19" t="n">
        <f aca="false">SUM(I17)</f>
        <v>113.05</v>
      </c>
      <c r="J16" s="19" t="n">
        <f aca="false">SUM(J17)</f>
        <v>8.5</v>
      </c>
      <c r="K16" s="19" t="n">
        <f aca="false">SUM(K17)</f>
        <v>101.15</v>
      </c>
      <c r="L16" s="20" t="e">
        <f aca="false">SUM(#REF!)</f>
        <v>#REF!</v>
      </c>
      <c r="M16" s="20" t="n">
        <f aca="false">D16+F16+H16+J16</f>
        <v>36</v>
      </c>
      <c r="N16" s="21" t="n">
        <f aca="false">E16+G16+I16+K16</f>
        <v>428.4</v>
      </c>
      <c r="O16" s="9"/>
    </row>
    <row r="17" s="28" customFormat="true" ht="15.75" hidden="false" customHeight="false" outlineLevel="0" collapsed="false">
      <c r="A17" s="23" t="s">
        <v>22</v>
      </c>
      <c r="B17" s="24" t="n">
        <v>11.9</v>
      </c>
      <c r="C17" s="25"/>
      <c r="D17" s="26" t="n">
        <v>7.5</v>
      </c>
      <c r="E17" s="27" t="n">
        <f aca="false">SUM(D17*B17)</f>
        <v>89.25</v>
      </c>
      <c r="F17" s="26" t="n">
        <v>10.5</v>
      </c>
      <c r="G17" s="27" t="n">
        <f aca="false">SUM(F17*B17)</f>
        <v>124.95</v>
      </c>
      <c r="H17" s="26" t="n">
        <v>9.5</v>
      </c>
      <c r="I17" s="27" t="n">
        <f aca="false">SUM(H17*B17)</f>
        <v>113.05</v>
      </c>
      <c r="J17" s="26" t="n">
        <v>8.5</v>
      </c>
      <c r="K17" s="27" t="n">
        <f aca="false">SUM(J17*B17)</f>
        <v>101.15</v>
      </c>
      <c r="L17" s="26"/>
      <c r="M17" s="20" t="n">
        <f aca="false">D17+F17+H17+J17</f>
        <v>36</v>
      </c>
      <c r="N17" s="21" t="n">
        <f aca="false">E17+G17+I17+K17</f>
        <v>428.4</v>
      </c>
      <c r="O17" s="9"/>
    </row>
    <row r="18" s="22" customFormat="true" ht="15.75" hidden="false" customHeight="false" outlineLevel="0" collapsed="false">
      <c r="A18" s="17" t="s">
        <v>25</v>
      </c>
      <c r="B18" s="18"/>
      <c r="C18" s="18"/>
      <c r="D18" s="19" t="n">
        <f aca="false">SUM(D19)</f>
        <v>7.2</v>
      </c>
      <c r="E18" s="19" t="n">
        <f aca="false">SUM(E19)</f>
        <v>85.68</v>
      </c>
      <c r="F18" s="19" t="n">
        <f aca="false">SUM(F19)</f>
        <v>11.3</v>
      </c>
      <c r="G18" s="19" t="n">
        <f aca="false">SUM(G19)</f>
        <v>134.47</v>
      </c>
      <c r="H18" s="19" t="n">
        <f aca="false">SUM(H19)</f>
        <v>11.3</v>
      </c>
      <c r="I18" s="19" t="n">
        <f aca="false">SUM(I19)</f>
        <v>134.47</v>
      </c>
      <c r="J18" s="19" t="n">
        <f aca="false">SUM(J19)</f>
        <v>7.2</v>
      </c>
      <c r="K18" s="19" t="n">
        <f aca="false">SUM(K19)</f>
        <v>85.68</v>
      </c>
      <c r="L18" s="20" t="n">
        <f aca="false">SUM(L19:L19)</f>
        <v>0</v>
      </c>
      <c r="M18" s="20" t="n">
        <f aca="false">D18+F18+H18+J18</f>
        <v>37</v>
      </c>
      <c r="N18" s="21" t="n">
        <f aca="false">E18+G18+I18+K18</f>
        <v>440.3</v>
      </c>
      <c r="O18" s="9"/>
    </row>
    <row r="19" s="31" customFormat="true" ht="15.75" hidden="false" customHeight="false" outlineLevel="0" collapsed="false">
      <c r="A19" s="29" t="s">
        <v>22</v>
      </c>
      <c r="B19" s="24" t="n">
        <v>11.9</v>
      </c>
      <c r="C19" s="25"/>
      <c r="D19" s="30" t="n">
        <v>7.2</v>
      </c>
      <c r="E19" s="27" t="n">
        <f aca="false">SUM(D19*B19)</f>
        <v>85.68</v>
      </c>
      <c r="F19" s="30" t="n">
        <v>11.3</v>
      </c>
      <c r="G19" s="27" t="n">
        <f aca="false">SUM(F19*B19)</f>
        <v>134.47</v>
      </c>
      <c r="H19" s="26" t="n">
        <v>11.3</v>
      </c>
      <c r="I19" s="27" t="n">
        <f aca="false">SUM(H19*B19)</f>
        <v>134.47</v>
      </c>
      <c r="J19" s="30" t="n">
        <v>7.2</v>
      </c>
      <c r="K19" s="27" t="n">
        <f aca="false">SUM(J19*B19)</f>
        <v>85.68</v>
      </c>
      <c r="L19" s="30"/>
      <c r="M19" s="20" t="n">
        <f aca="false">D19+F19+H19+J19</f>
        <v>37</v>
      </c>
      <c r="N19" s="21" t="n">
        <f aca="false">E19+G19+I19+K19</f>
        <v>440.3</v>
      </c>
      <c r="O19" s="9"/>
    </row>
    <row r="20" s="22" customFormat="true" ht="15.75" hidden="false" customHeight="false" outlineLevel="0" collapsed="false">
      <c r="A20" s="17" t="s">
        <v>26</v>
      </c>
      <c r="B20" s="18"/>
      <c r="C20" s="18"/>
      <c r="D20" s="19" t="n">
        <f aca="false">SUM(D21)</f>
        <v>15.2</v>
      </c>
      <c r="E20" s="19" t="n">
        <f aca="false">SUM(E21)</f>
        <v>180.88</v>
      </c>
      <c r="F20" s="19" t="n">
        <f aca="false">SUM(F21)</f>
        <v>17.2</v>
      </c>
      <c r="G20" s="19" t="n">
        <f aca="false">SUM(G21)</f>
        <v>204.68</v>
      </c>
      <c r="H20" s="19" t="n">
        <f aca="false">SUM(H21)</f>
        <v>17.2</v>
      </c>
      <c r="I20" s="19" t="n">
        <f aca="false">SUM(I21)</f>
        <v>204.68</v>
      </c>
      <c r="J20" s="19" t="n">
        <f aca="false">SUM(J21)</f>
        <v>15.2</v>
      </c>
      <c r="K20" s="19" t="n">
        <f aca="false">SUM(K21)</f>
        <v>180.88</v>
      </c>
      <c r="L20" s="19" t="n">
        <f aca="false">SUM(L21)</f>
        <v>0</v>
      </c>
      <c r="M20" s="20" t="n">
        <f aca="false">D20+F20+H20+J20</f>
        <v>64.8</v>
      </c>
      <c r="N20" s="21" t="n">
        <f aca="false">E20+G20+I20+K20</f>
        <v>771.12</v>
      </c>
      <c r="O20" s="9"/>
    </row>
    <row r="21" s="31" customFormat="true" ht="15.75" hidden="false" customHeight="false" outlineLevel="0" collapsed="false">
      <c r="A21" s="29" t="s">
        <v>27</v>
      </c>
      <c r="B21" s="24" t="n">
        <v>11.9</v>
      </c>
      <c r="C21" s="25"/>
      <c r="D21" s="30" t="n">
        <v>15.2</v>
      </c>
      <c r="E21" s="27" t="n">
        <f aca="false">SUM(D21*B21)</f>
        <v>180.88</v>
      </c>
      <c r="F21" s="30" t="n">
        <v>17.2</v>
      </c>
      <c r="G21" s="27" t="n">
        <f aca="false">SUM(F21*B21)</f>
        <v>204.68</v>
      </c>
      <c r="H21" s="30" t="n">
        <v>17.2</v>
      </c>
      <c r="I21" s="27" t="n">
        <f aca="false">SUM(H21*B21)</f>
        <v>204.68</v>
      </c>
      <c r="J21" s="30" t="n">
        <v>15.2</v>
      </c>
      <c r="K21" s="27" t="n">
        <f aca="false">SUM(J21*B21)</f>
        <v>180.88</v>
      </c>
      <c r="L21" s="30"/>
      <c r="M21" s="20" t="n">
        <f aca="false">D21+F21+H21+J21</f>
        <v>64.8</v>
      </c>
      <c r="N21" s="21" t="n">
        <f aca="false">E21+G21+I21+K21</f>
        <v>771.12</v>
      </c>
      <c r="O21" s="9"/>
    </row>
    <row r="22" s="22" customFormat="true" ht="15.75" hidden="false" customHeight="false" outlineLevel="0" collapsed="false">
      <c r="A22" s="17" t="s">
        <v>28</v>
      </c>
      <c r="B22" s="18"/>
      <c r="C22" s="18"/>
      <c r="D22" s="19" t="n">
        <f aca="false">SUM(D23)</f>
        <v>0</v>
      </c>
      <c r="E22" s="19" t="n">
        <f aca="false">SUM(E23)</f>
        <v>0</v>
      </c>
      <c r="F22" s="19" t="n">
        <f aca="false">SUM(F23)</f>
        <v>0</v>
      </c>
      <c r="G22" s="19" t="n">
        <f aca="false">SUM(G23)</f>
        <v>0</v>
      </c>
      <c r="H22" s="19" t="n">
        <f aca="false">SUM(H23)</f>
        <v>0</v>
      </c>
      <c r="I22" s="19" t="n">
        <f aca="false">SUM(I23)</f>
        <v>0</v>
      </c>
      <c r="J22" s="19" t="n">
        <f aca="false">SUM(J23)</f>
        <v>0</v>
      </c>
      <c r="K22" s="19" t="n">
        <f aca="false">SUM(K23)</f>
        <v>0</v>
      </c>
      <c r="L22" s="20" t="e">
        <f aca="false">SUM(#REF!)</f>
        <v>#REF!</v>
      </c>
      <c r="M22" s="20" t="n">
        <f aca="false">D22+F22+H22+J22</f>
        <v>0</v>
      </c>
      <c r="N22" s="21" t="n">
        <f aca="false">E22+G22+I22+K22</f>
        <v>0</v>
      </c>
      <c r="O22" s="9"/>
    </row>
    <row r="23" s="31" customFormat="true" ht="15.75" hidden="false" customHeight="false" outlineLevel="0" collapsed="false">
      <c r="A23" s="29" t="s">
        <v>22</v>
      </c>
      <c r="B23" s="24"/>
      <c r="C23" s="25"/>
      <c r="D23" s="30"/>
      <c r="E23" s="27" t="n">
        <f aca="false">SUM(D23*B23)</f>
        <v>0</v>
      </c>
      <c r="F23" s="30"/>
      <c r="G23" s="27" t="n">
        <f aca="false">SUM(F23*B23)</f>
        <v>0</v>
      </c>
      <c r="H23" s="30"/>
      <c r="I23" s="27" t="n">
        <f aca="false">SUM(H23*B23)</f>
        <v>0</v>
      </c>
      <c r="J23" s="30"/>
      <c r="K23" s="27" t="n">
        <f aca="false">SUM(J23*B23)</f>
        <v>0</v>
      </c>
      <c r="L23" s="30"/>
      <c r="M23" s="20" t="n">
        <f aca="false">D23+F23+H23+J23</f>
        <v>0</v>
      </c>
      <c r="N23" s="21" t="n">
        <f aca="false">E23+G23+I23+K23</f>
        <v>0</v>
      </c>
      <c r="O23" s="9"/>
    </row>
    <row r="24" s="22" customFormat="true" ht="15.75" hidden="false" customHeight="false" outlineLevel="0" collapsed="false">
      <c r="A24" s="17" t="s">
        <v>29</v>
      </c>
      <c r="B24" s="18"/>
      <c r="C24" s="18"/>
      <c r="D24" s="19" t="n">
        <f aca="false">SUM(D25)</f>
        <v>8</v>
      </c>
      <c r="E24" s="19" t="n">
        <f aca="false">SUM(E25)</f>
        <v>95.2</v>
      </c>
      <c r="F24" s="19" t="n">
        <f aca="false">SUM(F25)</f>
        <v>12</v>
      </c>
      <c r="G24" s="19" t="n">
        <f aca="false">SUM(G25)</f>
        <v>142.8</v>
      </c>
      <c r="H24" s="19" t="n">
        <f aca="false">SUM(H25)</f>
        <v>12</v>
      </c>
      <c r="I24" s="19" t="n">
        <f aca="false">SUM(I25)</f>
        <v>142.8</v>
      </c>
      <c r="J24" s="19" t="n">
        <f aca="false">SUM(J25)</f>
        <v>8</v>
      </c>
      <c r="K24" s="19" t="n">
        <f aca="false">SUM(K25)</f>
        <v>95.2</v>
      </c>
      <c r="L24" s="20" t="n">
        <f aca="false">SUM(L25:L25)</f>
        <v>0</v>
      </c>
      <c r="M24" s="20" t="n">
        <f aca="false">D24+F24+H24+J24</f>
        <v>40</v>
      </c>
      <c r="N24" s="21" t="n">
        <f aca="false">E24+G24+I24+K24</f>
        <v>476</v>
      </c>
      <c r="O24" s="9"/>
    </row>
    <row r="25" s="31" customFormat="true" ht="15.75" hidden="false" customHeight="false" outlineLevel="0" collapsed="false">
      <c r="A25" s="29" t="s">
        <v>22</v>
      </c>
      <c r="B25" s="24" t="n">
        <v>11.9</v>
      </c>
      <c r="C25" s="25"/>
      <c r="D25" s="32" t="n">
        <v>8</v>
      </c>
      <c r="E25" s="27" t="n">
        <f aca="false">SUM(D25*B25)</f>
        <v>95.2</v>
      </c>
      <c r="F25" s="32" t="n">
        <v>12</v>
      </c>
      <c r="G25" s="27" t="n">
        <f aca="false">SUM(F25*B25)</f>
        <v>142.8</v>
      </c>
      <c r="H25" s="32" t="n">
        <v>12</v>
      </c>
      <c r="I25" s="27" t="n">
        <f aca="false">SUM(H25*B25)</f>
        <v>142.8</v>
      </c>
      <c r="J25" s="32" t="n">
        <v>8</v>
      </c>
      <c r="K25" s="27" t="n">
        <f aca="false">SUM(J25*B25)</f>
        <v>95.2</v>
      </c>
      <c r="L25" s="32"/>
      <c r="M25" s="20" t="n">
        <f aca="false">D25+F25+H25+J25</f>
        <v>40</v>
      </c>
      <c r="N25" s="21" t="n">
        <f aca="false">E25+G25+I25+K25</f>
        <v>476</v>
      </c>
      <c r="O25" s="9"/>
    </row>
    <row r="26" s="22" customFormat="true" ht="15.75" hidden="false" customHeight="false" outlineLevel="0" collapsed="false">
      <c r="A26" s="33" t="s">
        <v>30</v>
      </c>
      <c r="B26" s="18"/>
      <c r="C26" s="18"/>
      <c r="D26" s="19" t="n">
        <f aca="false">SUM(D27)</f>
        <v>26.7</v>
      </c>
      <c r="E26" s="19" t="n">
        <f aca="false">SUM(E27)</f>
        <v>317.73</v>
      </c>
      <c r="F26" s="19" t="n">
        <f aca="false">SUM(F27)</f>
        <v>36.2</v>
      </c>
      <c r="G26" s="19" t="n">
        <f aca="false">SUM(G27)</f>
        <v>430.78</v>
      </c>
      <c r="H26" s="19" t="n">
        <f aca="false">SUM(H27)</f>
        <v>45</v>
      </c>
      <c r="I26" s="19" t="n">
        <f aca="false">SUM(I27)</f>
        <v>535.5</v>
      </c>
      <c r="J26" s="19" t="n">
        <f aca="false">SUM(J27)</f>
        <v>26.7</v>
      </c>
      <c r="K26" s="19" t="n">
        <f aca="false">SUM(K27)</f>
        <v>317.73</v>
      </c>
      <c r="L26" s="19" t="n">
        <f aca="false">SUM(L27)</f>
        <v>0</v>
      </c>
      <c r="M26" s="20" t="n">
        <f aca="false">D26+F26+H26+J26</f>
        <v>134.6</v>
      </c>
      <c r="N26" s="21" t="n">
        <f aca="false">E26+G26+I26+K26</f>
        <v>1601.74</v>
      </c>
      <c r="O26" s="9"/>
    </row>
    <row r="27" s="31" customFormat="true" ht="15.75" hidden="false" customHeight="false" outlineLevel="0" collapsed="false">
      <c r="A27" s="34" t="s">
        <v>22</v>
      </c>
      <c r="B27" s="24" t="n">
        <v>11.9</v>
      </c>
      <c r="C27" s="35"/>
      <c r="D27" s="32" t="n">
        <v>26.7</v>
      </c>
      <c r="E27" s="27" t="n">
        <f aca="false">SUM(D27*B27)</f>
        <v>317.73</v>
      </c>
      <c r="F27" s="32" t="n">
        <v>36.2</v>
      </c>
      <c r="G27" s="27" t="n">
        <f aca="false">SUM(F27*B27)</f>
        <v>430.78</v>
      </c>
      <c r="H27" s="32" t="n">
        <v>45</v>
      </c>
      <c r="I27" s="27" t="n">
        <f aca="false">SUM(H27*B27)</f>
        <v>535.5</v>
      </c>
      <c r="J27" s="32" t="n">
        <v>26.7</v>
      </c>
      <c r="K27" s="27" t="n">
        <f aca="false">SUM(J27*B27)</f>
        <v>317.73</v>
      </c>
      <c r="L27" s="32"/>
      <c r="M27" s="20" t="n">
        <f aca="false">D27+F27+H27+J27</f>
        <v>134.6</v>
      </c>
      <c r="N27" s="21" t="n">
        <f aca="false">E27+G27+I27+K27</f>
        <v>1601.74</v>
      </c>
      <c r="O27" s="36"/>
    </row>
    <row r="28" s="31" customFormat="true" ht="15.75" hidden="false" customHeight="true" outlineLevel="0" collapsed="false">
      <c r="A28" s="33" t="s">
        <v>31</v>
      </c>
      <c r="B28" s="37"/>
      <c r="C28" s="38"/>
      <c r="D28" s="19" t="n">
        <f aca="false">SUM(D29)</f>
        <v>25</v>
      </c>
      <c r="E28" s="19" t="n">
        <f aca="false">SUM(E29)</f>
        <v>297.5</v>
      </c>
      <c r="F28" s="19" t="n">
        <f aca="false">SUM(F29)</f>
        <v>19.9</v>
      </c>
      <c r="G28" s="19" t="n">
        <f aca="false">SUM(G29)</f>
        <v>236.81</v>
      </c>
      <c r="H28" s="19" t="n">
        <f aca="false">SUM(H29)</f>
        <v>19.9</v>
      </c>
      <c r="I28" s="19" t="n">
        <f aca="false">SUM(I29)</f>
        <v>236.81</v>
      </c>
      <c r="J28" s="19" t="n">
        <f aca="false">SUM(J29)</f>
        <v>19.9</v>
      </c>
      <c r="K28" s="19" t="n">
        <f aca="false">SUM(K29)</f>
        <v>236.81</v>
      </c>
      <c r="L28" s="39"/>
      <c r="M28" s="20" t="n">
        <f aca="false">D28+F28+H28+J28</f>
        <v>84.7</v>
      </c>
      <c r="N28" s="21" t="n">
        <f aca="false">E28+G28+I28+K28</f>
        <v>1007.93</v>
      </c>
      <c r="O28" s="40"/>
    </row>
    <row r="29" s="31" customFormat="true" ht="15.75" hidden="false" customHeight="false" outlineLevel="0" collapsed="false">
      <c r="A29" s="41" t="s">
        <v>22</v>
      </c>
      <c r="B29" s="24" t="n">
        <v>11.9</v>
      </c>
      <c r="C29" s="42"/>
      <c r="D29" s="30" t="n">
        <v>25</v>
      </c>
      <c r="E29" s="27" t="n">
        <f aca="false">SUM(D29*B29)</f>
        <v>297.5</v>
      </c>
      <c r="F29" s="30" t="n">
        <v>19.9</v>
      </c>
      <c r="G29" s="27" t="n">
        <f aca="false">SUM(F29*B29)</f>
        <v>236.81</v>
      </c>
      <c r="H29" s="30" t="n">
        <v>19.9</v>
      </c>
      <c r="I29" s="27" t="n">
        <f aca="false">SUM(H29*B29)</f>
        <v>236.81</v>
      </c>
      <c r="J29" s="30" t="n">
        <v>19.9</v>
      </c>
      <c r="K29" s="27" t="n">
        <f aca="false">SUM(J29*B29)</f>
        <v>236.81</v>
      </c>
      <c r="L29" s="30"/>
      <c r="M29" s="20" t="n">
        <f aca="false">D29+F29+H29+J29</f>
        <v>84.7</v>
      </c>
      <c r="N29" s="21" t="n">
        <f aca="false">E29+G29+I29+K29</f>
        <v>1007.93</v>
      </c>
      <c r="O29" s="9"/>
    </row>
    <row r="30" customFormat="false" ht="20.25" hidden="false" customHeight="true" outlineLevel="0" collapsed="false">
      <c r="A30" s="43" t="s">
        <v>32</v>
      </c>
      <c r="B30" s="43"/>
      <c r="C30" s="43"/>
      <c r="D30" s="44" t="n">
        <f aca="false">SUM(D12+D14+D16+D18+D20+D22+D24+D26+D28)</f>
        <v>89.6</v>
      </c>
      <c r="E30" s="44" t="n">
        <f aca="false">SUM(E12+E14+E16+E18+E20+E22+E24+E26+E28)</f>
        <v>1066.24</v>
      </c>
      <c r="F30" s="44" t="n">
        <f aca="false">SUM(F12+F14+F16+F18+F20+F22+F24+F26+F28)</f>
        <v>107.1</v>
      </c>
      <c r="G30" s="44" t="n">
        <f aca="false">SUM(G12+G14+G16+G18+G20+G22+G24+G26+G28)</f>
        <v>1274.49</v>
      </c>
      <c r="H30" s="44" t="n">
        <f aca="false">SUM(H12+H14+H16+H18+H20+H22+H24+H26+H28)</f>
        <v>114.9</v>
      </c>
      <c r="I30" s="44" t="n">
        <f aca="false">SUM(I12+I14+I16+I18+I20+I22+I24+I26+I28)</f>
        <v>1367.31</v>
      </c>
      <c r="J30" s="44" t="n">
        <f aca="false">SUM(J12+J14+J16+J18+J20+J22+J24+J26+J28)</f>
        <v>85.5</v>
      </c>
      <c r="K30" s="44" t="n">
        <f aca="false">SUM(K12+K14+K16+K18+K20+K22+K24+K26+K28)</f>
        <v>1017.45</v>
      </c>
      <c r="L30" s="44" t="e">
        <f aca="false">SUM(L12+L14+L16+L18+L20+L22+L24+L26+L28)</f>
        <v>#REF!</v>
      </c>
      <c r="M30" s="44" t="n">
        <f aca="false">SUM(M12+M14+M16+M18+M20+M22+M24+M26+M28)</f>
        <v>397.1</v>
      </c>
      <c r="N30" s="44" t="n">
        <f aca="false">SUM(N12+N14+N16+N18+N20+N22+N24+N26+N28)</f>
        <v>4725.49</v>
      </c>
      <c r="O30" s="45"/>
    </row>
    <row r="31" customFormat="false" ht="12.75" hidden="false" customHeight="false" outlineLevel="0" collapsed="false">
      <c r="H31" s="0" t="s">
        <v>19</v>
      </c>
    </row>
    <row r="32" customFormat="false" ht="12.75" hidden="false" customHeight="false" outlineLevel="0" collapsed="false">
      <c r="J32" s="46"/>
    </row>
    <row r="33" customFormat="false" ht="12.75" hidden="false" customHeight="false" outlineLevel="0" collapsed="false">
      <c r="J33" s="46"/>
    </row>
    <row r="34" customFormat="false" ht="12.75" hidden="false" customHeight="false" outlineLevel="0" collapsed="false">
      <c r="J34" s="47" t="s">
        <v>19</v>
      </c>
    </row>
    <row r="35" customFormat="false" ht="12.75" hidden="false" customHeight="false" outlineLevel="0" collapsed="false">
      <c r="E35" s="46"/>
      <c r="J35" s="46"/>
    </row>
  </sheetData>
  <mergeCells count="9">
    <mergeCell ref="J4:M4"/>
    <mergeCell ref="A9:A11"/>
    <mergeCell ref="B9:C9"/>
    <mergeCell ref="D9:E9"/>
    <mergeCell ref="F9:G9"/>
    <mergeCell ref="H9:I9"/>
    <mergeCell ref="J9:K9"/>
    <mergeCell ref="M9:N9"/>
    <mergeCell ref="A30:C30"/>
  </mergeCells>
  <printOptions headings="false" gridLines="false" gridLinesSet="true" horizontalCentered="false" verticalCentered="false"/>
  <pageMargins left="0.984027777777778" right="0.275694444444444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5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9T08:25:32Z</dcterms:created>
  <dc:creator>user</dc:creator>
  <dc:description/>
  <dc:language>en-US</dc:language>
  <cp:lastModifiedBy>User</cp:lastModifiedBy>
  <cp:lastPrinted>2025-01-22T10:06:59Z</cp:lastPrinted>
  <dcterms:modified xsi:type="dcterms:W3CDTF">2025-01-22T10:07:02Z</dcterms:modified>
  <cp:revision>0</cp:revision>
  <dc:subject/>
  <dc:title/>
</cp:coreProperties>
</file>