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8.02.2024 года  № 25/167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4 год и планов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f aca="false">437031.72+17405.52</f>
        <v>454437.24</v>
      </c>
      <c r="D12" s="13" t="n">
        <f aca="false">403647.33+9368.9</f>
        <v>413016.23</v>
      </c>
      <c r="E12" s="14" t="n">
        <f aca="false">421327.74+9368.9</f>
        <v>430696.64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f aca="false">442277.22+24787.52</f>
        <v>467064.74</v>
      </c>
      <c r="D13" s="13" t="n">
        <f aca="false">403647.33+9368.9</f>
        <v>413016.23</v>
      </c>
      <c r="E13" s="14" t="n">
        <f aca="false">421327.74+9368.9</f>
        <v>430696.64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2627.5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1-11-02T13:08:24Z</cp:lastPrinted>
  <dcterms:modified xsi:type="dcterms:W3CDTF">2024-02-29T05:10:25Z</dcterms:modified>
  <cp:revision>0</cp:revision>
  <dc:subject/>
  <dc:title/>
</cp:coreProperties>
</file>