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вод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Приложение  № 22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.12.2023 года  № /</t>
  </si>
  <si>
    <t xml:space="preserve">Р А С П Р Е Д Е Л Е Н И Е</t>
  </si>
  <si>
    <t xml:space="preserve">иных межбюджетных трансфертов на организацию                                  водоснабжения и водоотведения в границах сельских поселений                                                                                                                                                                                        на   2024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Красноярское сельское поселение  </t>
  </si>
  <si>
    <t xml:space="preserve">2.</t>
  </si>
  <si>
    <t xml:space="preserve">МО Кырчанское сельское поселение </t>
  </si>
  <si>
    <t xml:space="preserve">3.</t>
  </si>
  <si>
    <t xml:space="preserve">МО Лудянское сельское поселение </t>
  </si>
  <si>
    <t xml:space="preserve">4.</t>
  </si>
  <si>
    <t xml:space="preserve">МО Медведское сельское поселение </t>
  </si>
  <si>
    <t xml:space="preserve">5.</t>
  </si>
  <si>
    <t xml:space="preserve">МО Перевозское сельское поселение</t>
  </si>
  <si>
    <t xml:space="preserve">6.</t>
  </si>
  <si>
    <t xml:space="preserve">МО Рябиновское сельское поселение</t>
  </si>
  <si>
    <t xml:space="preserve">7.</t>
  </si>
  <si>
    <t xml:space="preserve">МО Татауровское сельское поселение </t>
  </si>
  <si>
    <t xml:space="preserve">8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8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4.75" hidden="false" customHeight="true" outlineLevel="0" collapsed="false">
      <c r="A12" s="13" t="s">
        <v>9</v>
      </c>
      <c r="B12" s="14" t="s">
        <v>10</v>
      </c>
      <c r="C12" s="15" t="n">
        <v>94.2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6" t="n">
        <v>20.8</v>
      </c>
      <c r="D13" s="17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6" t="n">
        <v>18.6</v>
      </c>
      <c r="D14" s="17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4" t="s">
        <v>16</v>
      </c>
      <c r="C15" s="16" t="n">
        <v>87.6</v>
      </c>
      <c r="D15" s="17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4" t="s">
        <v>18</v>
      </c>
      <c r="C16" s="16" t="n">
        <v>37.3</v>
      </c>
      <c r="D16" s="17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4" t="s">
        <v>20</v>
      </c>
      <c r="C17" s="16" t="n">
        <v>72.4</v>
      </c>
      <c r="D17" s="17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4" t="s">
        <v>22</v>
      </c>
      <c r="C18" s="16" t="n">
        <v>28.2</v>
      </c>
      <c r="D18" s="17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4" t="s">
        <v>24</v>
      </c>
      <c r="C19" s="16" t="n">
        <v>159.6</v>
      </c>
      <c r="D19" s="17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s="21" customFormat="true" ht="24" hidden="false" customHeight="true" outlineLevel="0" collapsed="false">
      <c r="A20" s="18"/>
      <c r="B20" s="18" t="s">
        <v>25</v>
      </c>
      <c r="C20" s="19" t="n">
        <f aca="false">SUM(C12:C19)</f>
        <v>518.7</v>
      </c>
      <c r="D20" s="17"/>
      <c r="E20" s="20"/>
      <c r="F20" s="20"/>
      <c r="G20" s="20"/>
      <c r="H20" s="20"/>
      <c r="I20" s="20"/>
      <c r="J20" s="20"/>
      <c r="K20" s="20"/>
      <c r="L20" s="20"/>
      <c r="M20" s="20"/>
      <c r="N20" s="20"/>
    </row>
    <row r="21" customFormat="false" ht="15.75" hidden="false" customHeight="false" outlineLevel="0" collapsed="false">
      <c r="A21" s="1"/>
      <c r="B21" s="22"/>
      <c r="C21" s="22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A22" s="1"/>
      <c r="B22" s="22"/>
      <c r="C22" s="2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1"/>
      <c r="B23" s="22"/>
      <c r="C23" s="2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2"/>
      <c r="C24" s="2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2"/>
      <c r="C25" s="22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 Н</cp:lastModifiedBy>
  <cp:lastPrinted>2023-11-01T06:11:15Z</cp:lastPrinted>
  <dcterms:modified xsi:type="dcterms:W3CDTF">2023-11-09T08:21:28Z</dcterms:modified>
  <cp:revision>0</cp:revision>
  <dc:subject/>
  <dc:title/>
</cp:coreProperties>
</file>