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выравни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Приложение  № 18</t>
  </si>
  <si>
    <t xml:space="preserve">                                                                   УТВЕРЖДЕНО 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.12.2023 года  № /</t>
  </si>
  <si>
    <t xml:space="preserve">Р А С П Р Е Д Е Л Е Н И Е</t>
  </si>
  <si>
    <t xml:space="preserve">дотаций на выравнивание бюджетной обеспеченности поселений                                                                                                                                                                  на 2024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3"/>
    </row>
    <row r="2" customFormat="false" ht="16.5" hidden="false" customHeight="true" outlineLevel="0" collapsed="false">
      <c r="A2" s="1"/>
      <c r="B2" s="2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2"/>
      <c r="C4" s="2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1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575.1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409.9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392.2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5" t="n">
        <v>881</v>
      </c>
      <c r="D15" s="1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5" t="n">
        <v>582.1</v>
      </c>
      <c r="D16" s="1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5" t="n">
        <v>314.5</v>
      </c>
      <c r="D17" s="1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5" t="n">
        <v>520.5</v>
      </c>
      <c r="D18" s="1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5" t="n">
        <v>883.6</v>
      </c>
      <c r="D19" s="1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7" t="s">
        <v>25</v>
      </c>
      <c r="B20" s="18" t="s">
        <v>26</v>
      </c>
      <c r="C20" s="15" t="n">
        <v>584</v>
      </c>
      <c r="D20" s="1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22" customFormat="true" ht="24" hidden="false" customHeight="true" outlineLevel="0" collapsed="false">
      <c r="A21" s="19"/>
      <c r="B21" s="19" t="s">
        <v>27</v>
      </c>
      <c r="C21" s="20" t="n">
        <f aca="false">SUM(C12:C20)</f>
        <v>5142.9</v>
      </c>
      <c r="D21" s="16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"/>
      <c r="C25" s="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</sheetData>
  <mergeCells count="3"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Платунова Е Н</cp:lastModifiedBy>
  <cp:lastPrinted>2021-11-10T11:18:44Z</cp:lastPrinted>
  <dcterms:modified xsi:type="dcterms:W3CDTF">2023-11-09T08:18:22Z</dcterms:modified>
  <cp:revision>0</cp:revision>
  <dc:subject/>
  <dc:title/>
</cp:coreProperties>
</file>