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.12.2023 года  № / 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4 год и планов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31769.22</v>
      </c>
      <c r="D12" s="13" t="n">
        <v>403709.33</v>
      </c>
      <c r="E12" s="14" t="n">
        <v>421367.54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37014.72</v>
      </c>
      <c r="D13" s="13" t="n">
        <v>403709.33</v>
      </c>
      <c r="E13" s="14" t="n">
        <v>421367.54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5245.5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Платунова Е Н</cp:lastModifiedBy>
  <cp:lastPrinted>2021-11-02T13:08:24Z</cp:lastPrinted>
  <dcterms:modified xsi:type="dcterms:W3CDTF">2023-11-09T06:45:33Z</dcterms:modified>
  <cp:revision>0</cp:revision>
  <dc:subject/>
  <dc:title/>
</cp:coreProperties>
</file>