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Дотация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23.10.2024 года  № 32/199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4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 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v>330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4" t="s">
        <v>12</v>
      </c>
      <c r="C13" s="15" t="n">
        <f aca="false">1370.4+223.8+280.5+403.6</f>
        <v>2278.3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4" t="s">
        <v>14</v>
      </c>
      <c r="C14" s="16" t="n">
        <v>1391.3</v>
      </c>
      <c r="D14" s="17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4" t="s">
        <v>16</v>
      </c>
      <c r="C15" s="16" t="n">
        <f aca="false">1314.1+169.6+10+70</f>
        <v>1563.7</v>
      </c>
      <c r="D15" s="17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4" t="s">
        <v>18</v>
      </c>
      <c r="C16" s="16" t="n">
        <f aca="false">2521.1+198.8+56.5+536.9</f>
        <v>3313.3</v>
      </c>
      <c r="D16" s="17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4" t="s">
        <v>20</v>
      </c>
      <c r="C17" s="16" t="n">
        <v>1227.6</v>
      </c>
      <c r="D17" s="17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4" t="s">
        <v>22</v>
      </c>
      <c r="C18" s="16" t="n">
        <f aca="false">798.3+170+295</f>
        <v>1263.3</v>
      </c>
      <c r="D18" s="17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4" t="s">
        <v>24</v>
      </c>
      <c r="C19" s="16" t="n">
        <f aca="false">1294.3+142.6+175+174.9</f>
        <v>1786.8</v>
      </c>
      <c r="D19" s="17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4" t="s">
        <v>26</v>
      </c>
      <c r="C20" s="16" t="n">
        <f aca="false">2964.4+370+102+170.5</f>
        <v>3606.9</v>
      </c>
      <c r="D20" s="17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3" t="s">
        <v>27</v>
      </c>
      <c r="B21" s="14" t="s">
        <v>28</v>
      </c>
      <c r="C21" s="16" t="n">
        <f aca="false">1327.8+610.1+369.5+571.9</f>
        <v>2879.3</v>
      </c>
      <c r="D21" s="17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21" customFormat="true" ht="24" hidden="false" customHeight="true" outlineLevel="0" collapsed="false">
      <c r="A22" s="18"/>
      <c r="B22" s="18" t="s">
        <v>29</v>
      </c>
      <c r="C22" s="19" t="n">
        <f aca="false">SUM(C12:C21)</f>
        <v>19640.5</v>
      </c>
      <c r="D22" s="17"/>
      <c r="E22" s="20"/>
      <c r="F22" s="20"/>
      <c r="G22" s="20"/>
      <c r="H22" s="20"/>
      <c r="I22" s="20"/>
      <c r="J22" s="20"/>
      <c r="K22" s="20"/>
      <c r="L22" s="20"/>
      <c r="M22" s="20"/>
      <c r="N22" s="20"/>
    </row>
    <row r="23" customFormat="false" ht="15.75" hidden="false" customHeight="false" outlineLevel="0" collapsed="false">
      <c r="A23" s="1"/>
      <c r="B23" s="22"/>
      <c r="C23" s="22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2"/>
      <c r="C24" s="22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2"/>
      <c r="C25" s="22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2"/>
      <c r="C26" s="22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User</cp:lastModifiedBy>
  <cp:lastPrinted>2021-12-16T07:10:39Z</cp:lastPrinted>
  <dcterms:modified xsi:type="dcterms:W3CDTF">2024-10-24T12:21:50Z</dcterms:modified>
  <cp:revision>0</cp:revision>
  <dc:subject/>
  <dc:title/>
</cp:coreProperties>
</file>