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3.10.2024 года  № 32 /199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4 год и плановый период 2025 и 2026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4 год</t>
  </si>
  <si>
    <t xml:space="preserve">2025 год</t>
  </si>
  <si>
    <t xml:space="preserve">2026 год</t>
  </si>
  <si>
    <t xml:space="preserve">Общий объем доходов бюджета муниципального образования Нолинский муниципальный район</t>
  </si>
  <si>
    <t xml:space="preserve">Общий объем расходов бюджета муниципального образования Нолинский муниципальный район</t>
  </si>
  <si>
    <t xml:space="preserve">Дефицит бюджета муниципального образования Нолинский муни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88923.34</v>
      </c>
      <c r="D12" s="13" t="n">
        <v>458257.23</v>
      </c>
      <c r="E12" s="14" t="n">
        <f aca="false">421327.74+9368.9+2633.1</f>
        <v>433329.74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507401.96</v>
      </c>
      <c r="D13" s="13" t="n">
        <v>458257.23</v>
      </c>
      <c r="E13" s="14" t="n">
        <f aca="false">421327.74+9368.9+2633.1</f>
        <v>433329.74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18478.62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User</cp:lastModifiedBy>
  <cp:lastPrinted>2021-11-02T13:08:24Z</cp:lastPrinted>
  <dcterms:modified xsi:type="dcterms:W3CDTF">2024-10-24T12:20:57Z</dcterms:modified>
  <cp:revision>0</cp:revision>
  <dc:subject/>
  <dc:title/>
</cp:coreProperties>
</file>