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31.07.2024 года  № 29/188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1370.4+223.8+280.5</f>
        <v>1874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39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f aca="false">1314.1+169.6+10+70</f>
        <v>1563.7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f aca="false">2521.1+198.8+56.5</f>
        <v>2776.4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22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f aca="false">798.3+170</f>
        <v>968.3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f aca="false">1294.3+142.6+175</f>
        <v>1611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f aca="false">2964.4+370+102</f>
        <v>3436.4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f aca="false">1327.8+610.1+369.5</f>
        <v>2307.4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7157.7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2-16T07:10:39Z</cp:lastPrinted>
  <dcterms:modified xsi:type="dcterms:W3CDTF">2024-08-07T07:49:04Z</dcterms:modified>
  <cp:revision>0</cp:revision>
  <dc:subject/>
  <dc:title/>
</cp:coreProperties>
</file>