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2" activeCellId="0" sqref="D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84</v>
      </c>
      <c r="D6" s="30" t="n">
        <f aca="false">SUM(D7:D8)</f>
        <v>85</v>
      </c>
      <c r="E6" s="31" t="n">
        <f aca="false">SUM(E7:E8)</f>
        <v>83</v>
      </c>
      <c r="F6" s="29" t="n">
        <f aca="false">SUM(F7:F8)</f>
        <v>83</v>
      </c>
      <c r="G6" s="31" t="n">
        <f aca="false">SUM(G7:G8)</f>
        <v>83</v>
      </c>
      <c r="H6" s="29" t="n">
        <f aca="false">SUM(H7:H8)</f>
        <v>83</v>
      </c>
      <c r="I6" s="31" t="n">
        <f aca="false">SUM(I7:I8)</f>
        <v>83</v>
      </c>
      <c r="J6" s="29" t="n">
        <f aca="false">SUM(J7:J8)</f>
        <v>83</v>
      </c>
      <c r="K6" s="31" t="n">
        <f aca="false">SUM(K7:K8)</f>
        <v>83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67</v>
      </c>
      <c r="D7" s="35" t="n">
        <v>77</v>
      </c>
      <c r="E7" s="36" t="n">
        <v>76</v>
      </c>
      <c r="F7" s="37" t="n">
        <v>76</v>
      </c>
      <c r="G7" s="36" t="n">
        <v>76</v>
      </c>
      <c r="H7" s="37" t="n">
        <v>76</v>
      </c>
      <c r="I7" s="36" t="n">
        <v>76</v>
      </c>
      <c r="J7" s="37" t="n">
        <v>76</v>
      </c>
      <c r="K7" s="36" t="n">
        <v>76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17</v>
      </c>
      <c r="D8" s="35" t="n">
        <v>8</v>
      </c>
      <c r="E8" s="36" t="n">
        <v>7</v>
      </c>
      <c r="F8" s="37" t="n">
        <v>7</v>
      </c>
      <c r="G8" s="36" t="n">
        <v>7</v>
      </c>
      <c r="H8" s="37" t="n">
        <v>7</v>
      </c>
      <c r="I8" s="36" t="n">
        <v>7</v>
      </c>
      <c r="J8" s="37" t="n">
        <v>7</v>
      </c>
      <c r="K8" s="36" t="n">
        <v>7</v>
      </c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11</v>
      </c>
      <c r="D10" s="47" t="n">
        <f aca="false">D11+D12</f>
        <v>11</v>
      </c>
      <c r="E10" s="47" t="n">
        <f aca="false">E11+E12</f>
        <v>10</v>
      </c>
      <c r="F10" s="47" t="n">
        <f aca="false">F11+F12</f>
        <v>10</v>
      </c>
      <c r="G10" s="47" t="n">
        <f aca="false">G11+G12</f>
        <v>10</v>
      </c>
      <c r="H10" s="47" t="n">
        <f aca="false">H11+H12</f>
        <v>10</v>
      </c>
      <c r="I10" s="47" t="n">
        <f aca="false">I11+I12</f>
        <v>10</v>
      </c>
      <c r="J10" s="47" t="n">
        <f aca="false">J11+J12</f>
        <v>10</v>
      </c>
      <c r="K10" s="47" t="n">
        <f aca="false">K11+K12</f>
        <v>10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9</v>
      </c>
      <c r="D11" s="48" t="n">
        <v>10</v>
      </c>
      <c r="E11" s="48" t="n">
        <v>9</v>
      </c>
      <c r="F11" s="49" t="n">
        <v>9</v>
      </c>
      <c r="G11" s="48" t="n">
        <v>9</v>
      </c>
      <c r="H11" s="49" t="n">
        <v>9</v>
      </c>
      <c r="I11" s="48" t="n">
        <v>9</v>
      </c>
      <c r="J11" s="49" t="n">
        <v>9</v>
      </c>
      <c r="K11" s="48" t="n">
        <v>9</v>
      </c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 t="n">
        <v>2</v>
      </c>
      <c r="D12" s="48" t="n">
        <v>1</v>
      </c>
      <c r="E12" s="49" t="n">
        <v>1</v>
      </c>
      <c r="F12" s="48" t="n">
        <v>1</v>
      </c>
      <c r="G12" s="49" t="n">
        <v>1</v>
      </c>
      <c r="H12" s="48" t="n">
        <v>1</v>
      </c>
      <c r="I12" s="49" t="n">
        <v>1</v>
      </c>
      <c r="J12" s="48" t="n">
        <v>1</v>
      </c>
      <c r="K12" s="48" t="n">
        <v>1</v>
      </c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244959</v>
      </c>
      <c r="D13" s="56" t="n">
        <f aca="false">D14-D15</f>
        <v>284236</v>
      </c>
      <c r="E13" s="57" t="n">
        <f aca="false">E14-E15</f>
        <v>269181</v>
      </c>
      <c r="F13" s="55" t="n">
        <f aca="false">F14-F15</f>
        <v>273674</v>
      </c>
      <c r="G13" s="57" t="n">
        <f aca="false">G14-G15</f>
        <v>275866</v>
      </c>
      <c r="H13" s="55" t="n">
        <f aca="false">H14-H15</f>
        <v>276844</v>
      </c>
      <c r="I13" s="57" t="n">
        <f aca="false">I14-I15</f>
        <v>281144</v>
      </c>
      <c r="J13" s="55" t="n">
        <f aca="false">J14-J15</f>
        <v>279238</v>
      </c>
      <c r="K13" s="57" t="n">
        <f aca="false">K14-K15</f>
        <v>285381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261073</v>
      </c>
      <c r="D14" s="30" t="n">
        <f aca="false">SUM(D22,D38,D254,D262,D270,D278,D286,D294,D302,D310,D318,D358,D326,D334,D342,D350)</f>
        <v>290147</v>
      </c>
      <c r="E14" s="31" t="n">
        <f aca="false">SUM(E22,E38,E254,E262,E270,E278,E286,E294,E302,E310,E318,E358,E326,E334,E342,E350)</f>
        <v>274426</v>
      </c>
      <c r="F14" s="29" t="n">
        <f aca="false">SUM(F22,F38,F254,F262,F270,F278,F286,F294,F302,F310,F318,F358,F326,F334,F342,F350)</f>
        <v>278814</v>
      </c>
      <c r="G14" s="31" t="n">
        <f aca="false">SUM(G22,G38,G254,G262,G270,G278,G286,G294,G302,G310,G318,G358,G326,G334,G342,G350)</f>
        <v>280886</v>
      </c>
      <c r="H14" s="29" t="n">
        <f aca="false">SUM(H22,H38,H254,H262,H270,H278,H286,H294,H302,H310,H318,H358,H326,H334,H342,H350)</f>
        <v>281824</v>
      </c>
      <c r="I14" s="31" t="n">
        <f aca="false">SUM(I22,I38,I254,I262,I270,I278,I286,I294,I302,I310,I318,I358,I326,I334,I342,I350)</f>
        <v>285962</v>
      </c>
      <c r="J14" s="29" t="n">
        <f aca="false">SUM(J22,J38,J254,J262,J270,J278,J286,J294,J302,J310,J318,J358,J326,J334,J342,J350)</f>
        <v>284118</v>
      </c>
      <c r="K14" s="31" t="n">
        <f aca="false">SUM(K22,K38,K254,K262,K270,K278,K286,K294,K302,K310,K318,K358,K326,K334,K342,K350)</f>
        <v>290069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16114</v>
      </c>
      <c r="D15" s="30" t="n">
        <f aca="false">SUM(D23,D39,D255,D263,D271,D279,D287,D295,D303,D311,D319,D327,D335,D343,D351,D359)</f>
        <v>5911</v>
      </c>
      <c r="E15" s="31" t="n">
        <f aca="false">SUM(E23,E39,E255,E263,E271,E279,E287,E295,E303,E311,E319,E327,E335,E343,E351,E359)</f>
        <v>5245</v>
      </c>
      <c r="F15" s="29" t="n">
        <f aca="false">SUM(F23,F39,F255,F263,F271,F279,F287,F295,F303,F311,F319,F327,F335,F343,F351,F359)</f>
        <v>5140</v>
      </c>
      <c r="G15" s="31" t="n">
        <f aca="false">SUM(G23,G39,G255,G263,G271,G279,G287,G295,G303,G311,G319,G327,G335,G343,G351,G359)</f>
        <v>5020</v>
      </c>
      <c r="H15" s="29" t="n">
        <f aca="false">SUM(H23,H39,H255,H263,H271,H279,H287,H295,H303,H311,H319,H327,H335,H343,H351,H359)</f>
        <v>4980</v>
      </c>
      <c r="I15" s="31" t="n">
        <f aca="false">SUM(I23,I39,I255,I263,I271,I279,I287,I295,I303,I311,I319,I327,I335,I343,I351,I359)</f>
        <v>4818</v>
      </c>
      <c r="J15" s="29" t="n">
        <f aca="false">SUM(J23,J39,J255,J263,J271,J279,J287,J295,J303,J311,J319,J327,J335,J343,J351,J359)</f>
        <v>4880</v>
      </c>
      <c r="K15" s="31" t="n">
        <f aca="false">SUM(K23,K39,K255,K263,K271,K279,K287,K295,K303,K311,K319,K327,K335,K343,K351,K359)</f>
        <v>4688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88896</v>
      </c>
      <c r="D17" s="47" t="n">
        <f aca="false">D18-D19</f>
        <v>120837</v>
      </c>
      <c r="E17" s="47" t="n">
        <f aca="false">E18-E19</f>
        <v>101190</v>
      </c>
      <c r="F17" s="47" t="n">
        <f aca="false">F18-F19</f>
        <v>102525</v>
      </c>
      <c r="G17" s="47" t="n">
        <f aca="false">G18-G19</f>
        <v>102765</v>
      </c>
      <c r="H17" s="47" t="n">
        <f aca="false">H18-H19</f>
        <v>102760</v>
      </c>
      <c r="I17" s="47" t="n">
        <f aca="false">I18-I19</f>
        <v>103405</v>
      </c>
      <c r="J17" s="47" t="n">
        <f aca="false">J18-J19</f>
        <v>103235</v>
      </c>
      <c r="K17" s="47" t="n">
        <f aca="false">K18-K19</f>
        <v>104155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90810</v>
      </c>
      <c r="D18" s="47" t="n">
        <f aca="false">SUM(D26,D42,D258,D266,D274,D282,D290,D298,D306,D314,D322,D362,D330,D338,D346,D354)</f>
        <v>120837</v>
      </c>
      <c r="E18" s="58" t="n">
        <f aca="false">SUM(E26,E42,E258,E266,E274,E282,E290,E298,E306,E314,E322,E362,E330,E338,E346,E354)</f>
        <v>101190</v>
      </c>
      <c r="F18" s="46" t="n">
        <f aca="false">SUM(F26,F42,F258,F266,F274,F282,F290,F298,F306,F314,F322,F362,F330,F338,F346,F354)</f>
        <v>102525</v>
      </c>
      <c r="G18" s="58" t="n">
        <f aca="false">SUM(G26,G42,G258,G266,G274,G282,G290,G298,G306,G314,G322,G362,G330,G338,G346,G354)</f>
        <v>102765</v>
      </c>
      <c r="H18" s="46" t="n">
        <f aca="false">SUM(H26,H42,H258,H266,H274,H282,H290,H298,H306,H314,H322,H362,H330,H338,H346,H354)</f>
        <v>102760</v>
      </c>
      <c r="I18" s="58" t="n">
        <f aca="false">SUM(I26,I42,I258,I266,I274,I282,I290,I298,I306,I314,I322,I362,I330,I338,I346,I354)</f>
        <v>103405</v>
      </c>
      <c r="J18" s="46" t="n">
        <f aca="false">SUM(J26,J42,J258,J266,J274,J282,J290,J298,J306,J314,J322,J362,J330,J338,J346,J354)</f>
        <v>103235</v>
      </c>
      <c r="K18" s="58" t="n">
        <f aca="false">SUM(K26,K42,K258,K266,K274,K282,K290,K298,K306,K314,K322,K362,K330,K338,K346,K354)</f>
        <v>104155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1914</v>
      </c>
      <c r="D19" s="47" t="n">
        <f aca="false">SUM(D27,D43,D259,D267,D275,D283,D291,D299,D307,D315,D323,D331,D339,D347,D355,D363)</f>
        <v>0</v>
      </c>
      <c r="E19" s="58" t="n">
        <f aca="false">SUM(E27,E43,E259,E267,E275,E283,E291,E299,E307,E315,E323,E331,E339,E347,E355,E363)</f>
        <v>0</v>
      </c>
      <c r="F19" s="46" t="n">
        <f aca="false">SUM(F27,F43,F259,F267,F275,F283,F291,F299,F307,F315,F323,F331,F339,F347,F355,F363)</f>
        <v>0</v>
      </c>
      <c r="G19" s="58" t="n">
        <f aca="false">SUM(G27,G43,G259,G267,G275,G283,G291,G299,G307,G315,G323,G331,G339,G347,G355,G363)</f>
        <v>0</v>
      </c>
      <c r="H19" s="46" t="n">
        <f aca="false">SUM(H27,H43,H259,H267,H275,H283,H291,H299,H307,H315,H323,H331,H339,H347,H355,H363)</f>
        <v>0</v>
      </c>
      <c r="I19" s="58" t="n">
        <f aca="false">SUM(I27,I43,I259,I267,I275,I283,I291,I299,I307,I315,I323,I331,I339,I347,I355,I363)</f>
        <v>0</v>
      </c>
      <c r="J19" s="46" t="n">
        <f aca="false">SUM(J27,J43,J259,J267,J275,J283,J291,J299,J307,J315,J323,J331,J339,J347,J355,J363)</f>
        <v>0</v>
      </c>
      <c r="K19" s="58" t="n">
        <f aca="false">SUM(K27,K43,K259,K267,K275,K283,K291,K299,K307,K315,K323,K331,K339,K347,K355,K363)</f>
        <v>0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156227</v>
      </c>
      <c r="D21" s="63" t="n">
        <f aca="false">D22-D23</f>
        <v>170866</v>
      </c>
      <c r="E21" s="64" t="n">
        <f aca="false">E22-E23</f>
        <v>154260</v>
      </c>
      <c r="F21" s="62" t="n">
        <f aca="false">F22-F23</f>
        <v>158400</v>
      </c>
      <c r="G21" s="64" t="n">
        <f aca="false">G22-G23</f>
        <v>158760</v>
      </c>
      <c r="H21" s="62" t="n">
        <f aca="false">H22-H23</f>
        <v>160700</v>
      </c>
      <c r="I21" s="64" t="n">
        <f aca="false">I22-I23</f>
        <v>162282</v>
      </c>
      <c r="J21" s="62" t="n">
        <f aca="false">J22-J23</f>
        <v>162300</v>
      </c>
      <c r="K21" s="64" t="n">
        <f aca="false">K22-K23</f>
        <v>164832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 t="n">
        <v>157165</v>
      </c>
      <c r="D22" s="35" t="n">
        <v>171834</v>
      </c>
      <c r="E22" s="36" t="n">
        <v>155240</v>
      </c>
      <c r="F22" s="37" t="n">
        <v>159350</v>
      </c>
      <c r="G22" s="36" t="n">
        <v>159690</v>
      </c>
      <c r="H22" s="37" t="n">
        <v>161620</v>
      </c>
      <c r="I22" s="36" t="n">
        <v>163170</v>
      </c>
      <c r="J22" s="37" t="n">
        <v>163180</v>
      </c>
      <c r="K22" s="36" t="n">
        <v>165690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 t="n">
        <v>938</v>
      </c>
      <c r="D23" s="35" t="n">
        <v>968</v>
      </c>
      <c r="E23" s="36" t="n">
        <v>980</v>
      </c>
      <c r="F23" s="37" t="n">
        <v>950</v>
      </c>
      <c r="G23" s="36" t="n">
        <v>930</v>
      </c>
      <c r="H23" s="37" t="n">
        <v>920</v>
      </c>
      <c r="I23" s="36" t="n">
        <v>888</v>
      </c>
      <c r="J23" s="37" t="n">
        <v>880</v>
      </c>
      <c r="K23" s="36" t="n">
        <v>858</v>
      </c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78469</v>
      </c>
      <c r="D25" s="47" t="n">
        <f aca="false">D26-D27</f>
        <v>103036</v>
      </c>
      <c r="E25" s="47" t="n">
        <f aca="false">E26-E27</f>
        <v>82800</v>
      </c>
      <c r="F25" s="47" t="n">
        <f aca="false">F26-F27</f>
        <v>84000</v>
      </c>
      <c r="G25" s="47" t="n">
        <f aca="false">G26-G27</f>
        <v>84100</v>
      </c>
      <c r="H25" s="47" t="n">
        <f aca="false">H26-H27</f>
        <v>84200</v>
      </c>
      <c r="I25" s="47" t="n">
        <f aca="false">I26-I27</f>
        <v>84600</v>
      </c>
      <c r="J25" s="47" t="n">
        <f aca="false">J26-J27</f>
        <v>84600</v>
      </c>
      <c r="K25" s="47" t="n">
        <f aca="false">K26-K27</f>
        <v>85200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 t="n">
        <v>78469</v>
      </c>
      <c r="D26" s="47" t="n">
        <v>103036</v>
      </c>
      <c r="E26" s="48" t="n">
        <v>82800</v>
      </c>
      <c r="F26" s="49" t="n">
        <v>84000</v>
      </c>
      <c r="G26" s="48" t="n">
        <v>84100</v>
      </c>
      <c r="H26" s="49" t="n">
        <v>84200</v>
      </c>
      <c r="I26" s="48" t="n">
        <v>84600</v>
      </c>
      <c r="J26" s="49" t="n">
        <v>84600</v>
      </c>
      <c r="K26" s="48" t="n">
        <v>85200</v>
      </c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/>
      <c r="F27" s="49"/>
      <c r="G27" s="48"/>
      <c r="H27" s="49"/>
      <c r="I27" s="48"/>
      <c r="J27" s="49"/>
      <c r="K27" s="48"/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127207</v>
      </c>
      <c r="D29" s="63" t="n">
        <f aca="false">D30-D31</f>
        <v>156681</v>
      </c>
      <c r="E29" s="64" t="n">
        <f aca="false">E30-E31</f>
        <v>140210</v>
      </c>
      <c r="F29" s="62" t="n">
        <f aca="false">F30-F31</f>
        <v>144360</v>
      </c>
      <c r="G29" s="64" t="n">
        <f aca="false">G30-G31</f>
        <v>144670</v>
      </c>
      <c r="H29" s="62" t="n">
        <f aca="false">H30-H31</f>
        <v>146640</v>
      </c>
      <c r="I29" s="64" t="n">
        <f aca="false">I30-I31</f>
        <v>148152</v>
      </c>
      <c r="J29" s="62" t="n">
        <f aca="false">J30-J31</f>
        <v>148210</v>
      </c>
      <c r="K29" s="64" t="n">
        <f aca="false">K30-K31</f>
        <v>150662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127863</v>
      </c>
      <c r="D30" s="35" t="n">
        <v>157369</v>
      </c>
      <c r="E30" s="36" t="n">
        <v>140940</v>
      </c>
      <c r="F30" s="37" t="n">
        <v>145040</v>
      </c>
      <c r="G30" s="36" t="n">
        <v>145340</v>
      </c>
      <c r="H30" s="37" t="n">
        <v>147300</v>
      </c>
      <c r="I30" s="36" t="n">
        <v>148800</v>
      </c>
      <c r="J30" s="37" t="n">
        <v>148850</v>
      </c>
      <c r="K30" s="36" t="n">
        <v>151300</v>
      </c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 t="n">
        <v>656</v>
      </c>
      <c r="D31" s="35" t="n">
        <v>688</v>
      </c>
      <c r="E31" s="36" t="n">
        <v>730</v>
      </c>
      <c r="F31" s="37" t="n">
        <v>680</v>
      </c>
      <c r="G31" s="36" t="n">
        <v>670</v>
      </c>
      <c r="H31" s="37" t="n">
        <v>660</v>
      </c>
      <c r="I31" s="36" t="n">
        <v>648</v>
      </c>
      <c r="J31" s="37" t="n">
        <v>640</v>
      </c>
      <c r="K31" s="36" t="n">
        <v>638</v>
      </c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78469</v>
      </c>
      <c r="D33" s="47" t="n">
        <f aca="false">D34-D35</f>
        <v>103036</v>
      </c>
      <c r="E33" s="47" t="n">
        <f aca="false">E34-E35</f>
        <v>82800</v>
      </c>
      <c r="F33" s="47" t="n">
        <f aca="false">F34-F35</f>
        <v>84000</v>
      </c>
      <c r="G33" s="47" t="n">
        <f aca="false">G34-G35</f>
        <v>84100</v>
      </c>
      <c r="H33" s="47" t="n">
        <f aca="false">H34-H35</f>
        <v>84200</v>
      </c>
      <c r="I33" s="47" t="n">
        <f aca="false">I34-I35</f>
        <v>84600</v>
      </c>
      <c r="J33" s="47" t="n">
        <f aca="false">J34-J35</f>
        <v>84600</v>
      </c>
      <c r="K33" s="47" t="n">
        <f aca="false">K34-K35</f>
        <v>85200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 t="n">
        <v>78469</v>
      </c>
      <c r="D34" s="37" t="n">
        <v>103036</v>
      </c>
      <c r="E34" s="36" t="n">
        <v>82800</v>
      </c>
      <c r="F34" s="37" t="n">
        <v>84000</v>
      </c>
      <c r="G34" s="36" t="n">
        <v>84100</v>
      </c>
      <c r="H34" s="37" t="n">
        <v>84200</v>
      </c>
      <c r="I34" s="36" t="n">
        <v>84600</v>
      </c>
      <c r="J34" s="36" t="n">
        <v>84600</v>
      </c>
      <c r="K34" s="37" t="n">
        <v>85200</v>
      </c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/>
      <c r="D35" s="37"/>
      <c r="E35" s="36"/>
      <c r="F35" s="37"/>
      <c r="G35" s="36"/>
      <c r="H35" s="37"/>
      <c r="I35" s="36"/>
      <c r="J35" s="36"/>
      <c r="K35" s="37"/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45847</v>
      </c>
      <c r="D37" s="63" t="n">
        <f aca="false">D38-D39</f>
        <v>44272</v>
      </c>
      <c r="E37" s="64" t="n">
        <f aca="false">E38-E39</f>
        <v>44525</v>
      </c>
      <c r="F37" s="62" t="n">
        <f aca="false">F38-F39</f>
        <v>44605</v>
      </c>
      <c r="G37" s="64" t="n">
        <f aca="false">G38-G39</f>
        <v>45286</v>
      </c>
      <c r="H37" s="62" t="n">
        <f aca="false">H38-H39</f>
        <v>44977</v>
      </c>
      <c r="I37" s="64" t="n">
        <f aca="false">I38-I39</f>
        <v>46210</v>
      </c>
      <c r="J37" s="62" t="n">
        <f aca="false">J38-J39</f>
        <v>45273</v>
      </c>
      <c r="K37" s="64" t="n">
        <f aca="false">K38-K39</f>
        <v>47075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52110</v>
      </c>
      <c r="D38" s="66" t="n">
        <f aca="false">SUM(D46,D54,D238,D246)</f>
        <v>47334</v>
      </c>
      <c r="E38" s="67" t="n">
        <f aca="false">SUM(E46,E54,E238,E246)</f>
        <v>47475</v>
      </c>
      <c r="F38" s="34" t="n">
        <f aca="false">SUM(F46,F54,F238,F246)</f>
        <v>47505</v>
      </c>
      <c r="G38" s="67" t="n">
        <f aca="false">SUM(G46,G54,G238,G246)</f>
        <v>48136</v>
      </c>
      <c r="H38" s="34" t="n">
        <f aca="false">SUM(H46,H54,H238,H246)</f>
        <v>47777</v>
      </c>
      <c r="I38" s="67" t="n">
        <f aca="false">SUM(I46,I54,I238,I246)</f>
        <v>48950</v>
      </c>
      <c r="J38" s="34" t="n">
        <f aca="false">SUM(J46,J54,J238,J246)</f>
        <v>48033</v>
      </c>
      <c r="K38" s="67" t="n">
        <f aca="false">SUM(K46,K54,K238,K246)</f>
        <v>49755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6263</v>
      </c>
      <c r="D39" s="66" t="n">
        <f aca="false">SUM(D47,D55,D239,D247)</f>
        <v>3062</v>
      </c>
      <c r="E39" s="67" t="n">
        <f aca="false">SUM(E47,E55,E239,E247)</f>
        <v>2950</v>
      </c>
      <c r="F39" s="34" t="n">
        <f aca="false">SUM(F47,F55,F239,F247)</f>
        <v>2900</v>
      </c>
      <c r="G39" s="67" t="n">
        <f aca="false">SUM(G47,G55,G239,G247)</f>
        <v>2850</v>
      </c>
      <c r="H39" s="34" t="n">
        <f aca="false">SUM(H47,H55,H239,H247)</f>
        <v>2800</v>
      </c>
      <c r="I39" s="67" t="n">
        <f aca="false">SUM(I47,I55,I239,I247)</f>
        <v>2740</v>
      </c>
      <c r="J39" s="34" t="n">
        <f aca="false">SUM(J47,J55,J239,J247)</f>
        <v>2760</v>
      </c>
      <c r="K39" s="67" t="n">
        <f aca="false">SUM(K47,K55,K239,K247)</f>
        <v>2680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-1458</v>
      </c>
      <c r="D41" s="47" t="n">
        <f aca="false">D42-D43</f>
        <v>1983</v>
      </c>
      <c r="E41" s="47" t="n">
        <f aca="false">E42-E43</f>
        <v>1990</v>
      </c>
      <c r="F41" s="47" t="n">
        <f aca="false">F42-F43</f>
        <v>1995</v>
      </c>
      <c r="G41" s="47" t="n">
        <f aca="false">G42-G43</f>
        <v>2015</v>
      </c>
      <c r="H41" s="47" t="n">
        <f aca="false">H42-H43</f>
        <v>2000</v>
      </c>
      <c r="I41" s="47" t="n">
        <f aca="false">I42-I43</f>
        <v>2055</v>
      </c>
      <c r="J41" s="47" t="n">
        <f aca="false">J42-J43</f>
        <v>2015</v>
      </c>
      <c r="K41" s="47" t="n">
        <f aca="false">K42-K43</f>
        <v>2105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0</v>
      </c>
      <c r="D42" s="47" t="n">
        <f aca="false">D50+D58+D242+D250</f>
        <v>1983</v>
      </c>
      <c r="E42" s="47" t="n">
        <f aca="false">E50+E58+E242+E250</f>
        <v>1990</v>
      </c>
      <c r="F42" s="47" t="n">
        <f aca="false">F50+F58+F242+F250</f>
        <v>1995</v>
      </c>
      <c r="G42" s="47" t="n">
        <f aca="false">G50+G58+G242+G250</f>
        <v>2015</v>
      </c>
      <c r="H42" s="47" t="n">
        <f aca="false">H50+H58+H242+H250</f>
        <v>2000</v>
      </c>
      <c r="I42" s="47" t="n">
        <f aca="false">I50+I58+I242+I250</f>
        <v>2055</v>
      </c>
      <c r="J42" s="47" t="n">
        <f aca="false">J50+J58+J242+J250</f>
        <v>2015</v>
      </c>
      <c r="K42" s="47" t="n">
        <f aca="false">K50+K58+K242+K250</f>
        <v>2105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1458</v>
      </c>
      <c r="D43" s="65" t="n">
        <f aca="false">D51+D59+D243+D251</f>
        <v>0</v>
      </c>
      <c r="E43" s="65" t="n">
        <f aca="false">E51+E59+E243+E251</f>
        <v>0</v>
      </c>
      <c r="F43" s="65" t="n">
        <f aca="false">F51+F59+F243+F251</f>
        <v>0</v>
      </c>
      <c r="G43" s="65" t="n">
        <f aca="false">G51+G59+G243+G251</f>
        <v>0</v>
      </c>
      <c r="H43" s="65" t="n">
        <f aca="false">H51+H59+H243+H251</f>
        <v>0</v>
      </c>
      <c r="I43" s="65" t="n">
        <f aca="false">I51+I59+I243+I251</f>
        <v>0</v>
      </c>
      <c r="J43" s="65" t="n">
        <f aca="false">J51+J59+J243+J251</f>
        <v>0</v>
      </c>
      <c r="K43" s="65" t="n">
        <f aca="false">K51+K59+K243+K251</f>
        <v>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0</v>
      </c>
      <c r="D45" s="63" t="n">
        <f aca="false">D46-D47</f>
        <v>0</v>
      </c>
      <c r="E45" s="64" t="n">
        <f aca="false">E46-E47</f>
        <v>0</v>
      </c>
      <c r="F45" s="62" t="n">
        <f aca="false">F46-F47</f>
        <v>0</v>
      </c>
      <c r="G45" s="64" t="n">
        <f aca="false">G46-G47</f>
        <v>0</v>
      </c>
      <c r="H45" s="62" t="n">
        <f aca="false">H46-H47</f>
        <v>0</v>
      </c>
      <c r="I45" s="64" t="n">
        <f aca="false">I46-I47</f>
        <v>0</v>
      </c>
      <c r="J45" s="62" t="n">
        <f aca="false">J46-J47</f>
        <v>0</v>
      </c>
      <c r="K45" s="64" t="n">
        <f aca="false">K46-K47</f>
        <v>0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/>
      <c r="D46" s="35"/>
      <c r="E46" s="36"/>
      <c r="F46" s="37"/>
      <c r="G46" s="36"/>
      <c r="H46" s="37"/>
      <c r="I46" s="36"/>
      <c r="J46" s="37"/>
      <c r="K46" s="36"/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/>
      <c r="D47" s="35"/>
      <c r="E47" s="36"/>
      <c r="F47" s="37"/>
      <c r="G47" s="36"/>
      <c r="H47" s="37"/>
      <c r="I47" s="36"/>
      <c r="J47" s="37"/>
      <c r="K47" s="36"/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0</v>
      </c>
      <c r="D49" s="47" t="n">
        <f aca="false">D50-D51</f>
        <v>0</v>
      </c>
      <c r="E49" s="47" t="n">
        <f aca="false">E50-E51</f>
        <v>0</v>
      </c>
      <c r="F49" s="47" t="n">
        <f aca="false">F50-F51</f>
        <v>0</v>
      </c>
      <c r="G49" s="47" t="n">
        <f aca="false">G50-G51</f>
        <v>0</v>
      </c>
      <c r="H49" s="47" t="n">
        <f aca="false">H50-H51</f>
        <v>0</v>
      </c>
      <c r="I49" s="47" t="n">
        <f aca="false">I50-I51</f>
        <v>0</v>
      </c>
      <c r="J49" s="47" t="n">
        <f aca="false">J50-J51</f>
        <v>0</v>
      </c>
      <c r="K49" s="47" t="n">
        <f aca="false">K50-K51</f>
        <v>0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/>
      <c r="F50" s="49"/>
      <c r="G50" s="48"/>
      <c r="H50" s="49"/>
      <c r="I50" s="48"/>
      <c r="J50" s="49"/>
      <c r="K50" s="48"/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/>
      <c r="D51" s="65"/>
      <c r="E51" s="48"/>
      <c r="F51" s="49"/>
      <c r="G51" s="48"/>
      <c r="H51" s="49"/>
      <c r="I51" s="48"/>
      <c r="J51" s="49"/>
      <c r="K51" s="48"/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45220</v>
      </c>
      <c r="D53" s="63" t="n">
        <f aca="false">D54-D55</f>
        <v>43536</v>
      </c>
      <c r="E53" s="64" t="n">
        <f aca="false">E54-E55</f>
        <v>43773</v>
      </c>
      <c r="F53" s="62" t="n">
        <f aca="false">F54-F55</f>
        <v>43850</v>
      </c>
      <c r="G53" s="64" t="n">
        <f aca="false">G54-G55</f>
        <v>44525</v>
      </c>
      <c r="H53" s="62" t="n">
        <f aca="false">H54-H55</f>
        <v>44218</v>
      </c>
      <c r="I53" s="64" t="n">
        <f aca="false">I54-I55</f>
        <v>45438</v>
      </c>
      <c r="J53" s="62" t="n">
        <f aca="false">J54-J55</f>
        <v>44510</v>
      </c>
      <c r="K53" s="64" t="n">
        <f aca="false">K54-K55</f>
        <v>46292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51386</v>
      </c>
      <c r="D54" s="66" t="n">
        <f aca="false">SUM(D62,D70,D78,D86,D94,D102,D110,D118,D126,D134,D142,D150,D158,D166,D174,D182,D190,D198,D206,D214,D222,D230)</f>
        <v>46598</v>
      </c>
      <c r="E54" s="67" t="n">
        <f aca="false">SUM(E62,E70,E78,E86,E94,E102,E110,E118,E126,E134,E142,E150,E158,E166,E174,E182,E190,E198,E206,E214,E222,E230)</f>
        <v>46723</v>
      </c>
      <c r="F54" s="34" t="n">
        <f aca="false">SUM(F62,F70,F78,F86,F94,F102,F110,F118,F126,F134,F142,F150,F158,F166,F174,F182,F190,F198,F206,F214,F222,F230)</f>
        <v>46750</v>
      </c>
      <c r="G54" s="67" t="n">
        <f aca="false">SUM(G62,G70,G78,G86,G94,G102,G110,G118,G126,G134,G142,G150,G158,G166,G174,G182,G190,G198,G206,G214,G222,G230)</f>
        <v>47375</v>
      </c>
      <c r="H54" s="34" t="n">
        <f aca="false">SUM(H62,H70,H78,H86,H94,H102,H110,H118,H126,H134,H142,H150,H158,H166,H174,H182,H190,H198,H206,H214,H222,H230)</f>
        <v>47018</v>
      </c>
      <c r="I54" s="67" t="n">
        <f aca="false">SUM(I62,I70,I78,I86,I94,I102,I110,I118,I126,I134,I142,I150,I158,I166,I174,I182,I190,I198,I206,I214,I222,I230)</f>
        <v>48178</v>
      </c>
      <c r="J54" s="34" t="n">
        <f aca="false">SUM(J62,J70,J78,J86,J94,J102,J110,J118,J126,J134,J142,J150,J158,J166,J174,J182,J190,J198,J206,J214,J222,J230)</f>
        <v>47270</v>
      </c>
      <c r="K54" s="67" t="n">
        <f aca="false">SUM(K62,K70,K78,K86,K94,K102,K110,K118,K126,K134,K142,K150,K158,K166,K174,K182,K190,K198,K206,K214,K222,K230)</f>
        <v>48972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6166</v>
      </c>
      <c r="D55" s="66" t="n">
        <f aca="false">SUM(D63,D71,D79,D87,D95,D103,D111,D119,D127,D135,D143,D151,D159,D167,D175,D183,D191,D199,D207,D215,D223,D231)</f>
        <v>3062</v>
      </c>
      <c r="E55" s="67" t="n">
        <f aca="false">SUM(E63,E71,E79,E87,E95,E103,E111,E119,E127,E135,E143,E151,E159,E167,E175,E183,E191,E199,E207,E215,E223,E231)</f>
        <v>2950</v>
      </c>
      <c r="F55" s="34" t="n">
        <f aca="false">SUM(F63,F71,F79,F87,F95,F103,F111,F119,F127,F135,F143,F151,F159,F167,F175,F183,F191,F199,F207,F215,F223,F231)</f>
        <v>2900</v>
      </c>
      <c r="G55" s="67" t="n">
        <f aca="false">SUM(G63,G71,G79,G87,G95,G103,G111,G119,G127,G135,G143,G151,G159,G167,G175,G183,G191,G199,G207,G215,G223,G231)</f>
        <v>2850</v>
      </c>
      <c r="H55" s="34" t="n">
        <f aca="false">SUM(H63,H71,H79,H87,H95,H103,H111,H119,H127,H135,H143,H151,H159,H167,H175,H183,H191,H199,H207,H215,H223,H231)</f>
        <v>2800</v>
      </c>
      <c r="I55" s="67" t="n">
        <f aca="false">SUM(I63,I71,I79,I87,I95,I103,I111,I119,I127,I135,I143,I151,I159,I167,I175,I183,I191,I199,I207,I215,I223,I231)</f>
        <v>2740</v>
      </c>
      <c r="J55" s="34" t="n">
        <f aca="false">SUM(J63,J71,J79,J87,J95,J103,J111,J119,J127,J135,J143,J151,J159,J167,J175,J183,J191,J199,J207,J215,J223,J231)</f>
        <v>2760</v>
      </c>
      <c r="K55" s="67" t="n">
        <f aca="false">SUM(K63,K71,K79,K87,K95,K103,K111,K119,K127,K135,K143,K151,K159,K167,K175,K183,K191,K199,K207,K215,K223,K231)</f>
        <v>2680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-1458</v>
      </c>
      <c r="D57" s="47" t="n">
        <f aca="false">D58-D59</f>
        <v>1983</v>
      </c>
      <c r="E57" s="47" t="n">
        <f aca="false">E58-E59</f>
        <v>1990</v>
      </c>
      <c r="F57" s="47" t="n">
        <f aca="false">F58-F59</f>
        <v>1995</v>
      </c>
      <c r="G57" s="47" t="n">
        <f aca="false">G58-G59</f>
        <v>2015</v>
      </c>
      <c r="H57" s="47" t="n">
        <f aca="false">H58-H59</f>
        <v>2000</v>
      </c>
      <c r="I57" s="47" t="n">
        <f aca="false">I58-I59</f>
        <v>2055</v>
      </c>
      <c r="J57" s="47" t="n">
        <f aca="false">J58-J59</f>
        <v>2015</v>
      </c>
      <c r="K57" s="47" t="n">
        <f aca="false">K58-K59</f>
        <v>2105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0</v>
      </c>
      <c r="D58" s="46" t="n">
        <f aca="false">D66+D74+D82+D90+D98+D106+D114+D122+D130+D138+D146+D154+D162+D170+D178+D186+D194+D202+D210+D218+D226+D234</f>
        <v>1983</v>
      </c>
      <c r="E58" s="46" t="n">
        <f aca="false">E66+E74+E82+E90+E98+E106+E114+E122+E130+E138+E146+E154+E162+E170+E178+E186+E194+E202+E210+E218+E226+E234</f>
        <v>1990</v>
      </c>
      <c r="F58" s="46" t="n">
        <f aca="false">F66+F74+F82+F90+F98+F106+F114+F122+F130+F138+F146+F154+F162+F170+F178+F186+F194+F202+F210+F218+F226+F234</f>
        <v>1995</v>
      </c>
      <c r="G58" s="46" t="n">
        <f aca="false">G66+G74+G82+G90+G98+G106+G114+G122+G130+G138+G146+G154+G162+G170+G178+G186+G194+G202+G210+G218+G226+G234</f>
        <v>2015</v>
      </c>
      <c r="H58" s="46" t="n">
        <f aca="false">H66+H74+H82+H90+H98+H106+H114+H122+H130+H138+H146+H154+H162+H170+H178+H186+H194+H202+H210+H218+H226+H234</f>
        <v>2000</v>
      </c>
      <c r="I58" s="46" t="n">
        <f aca="false">I66+I74+I82+I90+I98+I106+I114+I122+I130+I138+I146+I154+I162+I170+I178+I186+I194+I202+I210+I218+I226+I234</f>
        <v>2055</v>
      </c>
      <c r="J58" s="46" t="n">
        <f aca="false">J66+J74+J82+J90+J98+J106+J114+J122+J130+J138+J146+J154+J162+J170+J178+J186+J194+J202+J210+J218+J226+J234</f>
        <v>2015</v>
      </c>
      <c r="K58" s="46" t="n">
        <f aca="false">K66+K74+K82+K90+K98+K106+K114+K122+K130+K138+K146+K154+K162+K170+K178+K186+K194+K202+K210+K218+K226+K234</f>
        <v>2105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1458</v>
      </c>
      <c r="D59" s="46" t="n">
        <f aca="false">D67+D75+D83+D91+D99+D107+D115+D123+D131+D139+D147+D155+D163+D171+D179+D187+D195+D203+D211+D219+D227+D235</f>
        <v>0</v>
      </c>
      <c r="E59" s="46" t="n">
        <f aca="false">E67+E75+E83+E91+E99+E107+E115+E123+E131+E139+E147+E155+E163+E171+E179+E187+E195+E203+E211+E219+E227+E235</f>
        <v>0</v>
      </c>
      <c r="F59" s="46" t="n">
        <f aca="false">F67+F75+F83+F91+F99+F107+F115+F123+F131+F139+F147+F155+F163+F171+F179+F187+F195+F203+F211+F219+F227+F235</f>
        <v>0</v>
      </c>
      <c r="G59" s="46" t="n">
        <f aca="false">G67+G75+G83+G91+G99+G107+G115+G123+G131+G139+G147+G155+G163+G171+G179+G187+G195+G203+G211+G219+G227+G235</f>
        <v>0</v>
      </c>
      <c r="H59" s="46" t="n">
        <f aca="false">H67+H75+H83+H91+H99+H107+H115+H123+H131+H139+H147+H155+H163+H171+H179+H187+H195+H203+H211+H219+H227+H235</f>
        <v>0</v>
      </c>
      <c r="I59" s="46" t="n">
        <f aca="false">I67+I75+I83+I91+I99+I107+I115+I123+I131+I139+I147+I155+I163+I171+I179+I187+I195+I203+I211+I219+I227+I235</f>
        <v>0</v>
      </c>
      <c r="J59" s="46" t="n">
        <f aca="false">J67+J75+J83+J91+J99+J107+J115+J123+J131+J139+J147+J155+J163+J171+J179+J187+J195+J203+J211+J219+J227+J235</f>
        <v>0</v>
      </c>
      <c r="K59" s="46" t="n">
        <f aca="false">K67+K75+K83+K91+K99+K107+K115+K123+K131+K139+K147+K155+K163+K171+K179+K187+K195+K203+K211+K219+K227+K235</f>
        <v>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7498</v>
      </c>
      <c r="D61" s="63" t="n">
        <f aca="false">D62-D63</f>
        <v>11969</v>
      </c>
      <c r="E61" s="64" t="n">
        <f aca="false">E62-E63</f>
        <v>11990</v>
      </c>
      <c r="F61" s="62" t="n">
        <f aca="false">F62-F63</f>
        <v>12000</v>
      </c>
      <c r="G61" s="64" t="n">
        <f aca="false">G62-G63</f>
        <v>12100</v>
      </c>
      <c r="H61" s="62" t="n">
        <f aca="false">H62-H63</f>
        <v>12050</v>
      </c>
      <c r="I61" s="64" t="n">
        <f aca="false">I62-I63</f>
        <v>12200</v>
      </c>
      <c r="J61" s="62" t="n">
        <f aca="false">J62-J63</f>
        <v>12100</v>
      </c>
      <c r="K61" s="64" t="n">
        <f aca="false">K62-K63</f>
        <v>12300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7498</v>
      </c>
      <c r="D62" s="35" t="n">
        <v>11969</v>
      </c>
      <c r="E62" s="36" t="n">
        <v>11990</v>
      </c>
      <c r="F62" s="37" t="n">
        <v>12000</v>
      </c>
      <c r="G62" s="36" t="n">
        <v>12100</v>
      </c>
      <c r="H62" s="37" t="n">
        <v>12050</v>
      </c>
      <c r="I62" s="36" t="n">
        <v>12200</v>
      </c>
      <c r="J62" s="37" t="n">
        <v>12100</v>
      </c>
      <c r="K62" s="36" t="n">
        <v>12300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/>
      <c r="D63" s="35"/>
      <c r="E63" s="36"/>
      <c r="F63" s="37"/>
      <c r="G63" s="36"/>
      <c r="H63" s="37"/>
      <c r="I63" s="36"/>
      <c r="J63" s="37"/>
      <c r="K63" s="36"/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0</v>
      </c>
      <c r="D65" s="47" t="n">
        <f aca="false">D66-D67</f>
        <v>0</v>
      </c>
      <c r="E65" s="47" t="n">
        <f aca="false">E66-E67</f>
        <v>0</v>
      </c>
      <c r="F65" s="47" t="n">
        <f aca="false">F66-F67</f>
        <v>0</v>
      </c>
      <c r="G65" s="47" t="n">
        <f aca="false">G66-G67</f>
        <v>0</v>
      </c>
      <c r="H65" s="47" t="n">
        <f aca="false">H66-H67</f>
        <v>0</v>
      </c>
      <c r="I65" s="47" t="n">
        <f aca="false">I66-I67</f>
        <v>0</v>
      </c>
      <c r="J65" s="47" t="n">
        <f aca="false">J66-J67</f>
        <v>0</v>
      </c>
      <c r="K65" s="47" t="n">
        <f aca="false">K66-K67</f>
        <v>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/>
      <c r="D66" s="49"/>
      <c r="E66" s="48"/>
      <c r="F66" s="49"/>
      <c r="G66" s="48"/>
      <c r="H66" s="49"/>
      <c r="I66" s="48"/>
      <c r="J66" s="48"/>
      <c r="K66" s="49"/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/>
      <c r="D67" s="49"/>
      <c r="E67" s="48"/>
      <c r="F67" s="49"/>
      <c r="G67" s="48"/>
      <c r="H67" s="49"/>
      <c r="I67" s="48"/>
      <c r="J67" s="48"/>
      <c r="K67" s="49"/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0</v>
      </c>
      <c r="D69" s="63" t="n">
        <f aca="false">D70-D71</f>
        <v>0</v>
      </c>
      <c r="E69" s="64" t="n">
        <f aca="false">E70-E71</f>
        <v>0</v>
      </c>
      <c r="F69" s="62" t="n">
        <f aca="false">F70-F71</f>
        <v>0</v>
      </c>
      <c r="G69" s="64" t="n">
        <f aca="false">G70-G71</f>
        <v>0</v>
      </c>
      <c r="H69" s="62" t="n">
        <f aca="false">H70-H71</f>
        <v>0</v>
      </c>
      <c r="I69" s="64" t="n">
        <f aca="false">I70-I71</f>
        <v>0</v>
      </c>
      <c r="J69" s="62" t="n">
        <f aca="false">J70-J71</f>
        <v>0</v>
      </c>
      <c r="K69" s="64" t="n">
        <f aca="false">K70-K71</f>
        <v>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/>
      <c r="D70" s="35"/>
      <c r="E70" s="36"/>
      <c r="F70" s="37"/>
      <c r="G70" s="36"/>
      <c r="H70" s="37"/>
      <c r="I70" s="36"/>
      <c r="J70" s="37"/>
      <c r="K70" s="36"/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/>
      <c r="D71" s="35"/>
      <c r="E71" s="36"/>
      <c r="F71" s="37"/>
      <c r="G71" s="36"/>
      <c r="H71" s="37"/>
      <c r="I71" s="36"/>
      <c r="J71" s="37"/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0</v>
      </c>
      <c r="D73" s="47" t="n">
        <f aca="false">D74-D75</f>
        <v>0</v>
      </c>
      <c r="E73" s="47" t="n">
        <f aca="false">E74-E75</f>
        <v>0</v>
      </c>
      <c r="F73" s="47" t="n">
        <f aca="false">F74-F75</f>
        <v>0</v>
      </c>
      <c r="G73" s="47" t="n">
        <f aca="false">G74-G75</f>
        <v>0</v>
      </c>
      <c r="H73" s="47" t="n">
        <f aca="false">H74-H75</f>
        <v>0</v>
      </c>
      <c r="I73" s="47" t="n">
        <f aca="false">I74-I75</f>
        <v>0</v>
      </c>
      <c r="J73" s="47" t="n">
        <f aca="false">J74-J75</f>
        <v>0</v>
      </c>
      <c r="K73" s="47" t="n">
        <f aca="false">K74-K75</f>
        <v>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/>
      <c r="D74" s="49"/>
      <c r="E74" s="48"/>
      <c r="F74" s="49"/>
      <c r="G74" s="48"/>
      <c r="H74" s="49"/>
      <c r="I74" s="48"/>
      <c r="J74" s="48"/>
      <c r="K74" s="49"/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/>
      <c r="D75" s="49"/>
      <c r="E75" s="48"/>
      <c r="F75" s="49"/>
      <c r="G75" s="48"/>
      <c r="H75" s="49"/>
      <c r="I75" s="48"/>
      <c r="J75" s="48"/>
      <c r="K75" s="49"/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/>
      <c r="D78" s="35"/>
      <c r="E78" s="36"/>
      <c r="F78" s="37"/>
      <c r="G78" s="36"/>
      <c r="H78" s="37"/>
      <c r="I78" s="36"/>
      <c r="J78" s="37"/>
      <c r="K78" s="36"/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/>
      <c r="D79" s="35"/>
      <c r="E79" s="36"/>
      <c r="F79" s="37"/>
      <c r="G79" s="36"/>
      <c r="H79" s="37"/>
      <c r="I79" s="36"/>
      <c r="J79" s="37"/>
      <c r="K79" s="36"/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/>
      <c r="D82" s="49"/>
      <c r="E82" s="48"/>
      <c r="F82" s="49"/>
      <c r="G82" s="48"/>
      <c r="H82" s="49"/>
      <c r="I82" s="48"/>
      <c r="J82" s="48"/>
      <c r="K82" s="49"/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/>
      <c r="D83" s="49"/>
      <c r="E83" s="48"/>
      <c r="F83" s="49"/>
      <c r="G83" s="48"/>
      <c r="H83" s="49"/>
      <c r="I83" s="48"/>
      <c r="J83" s="48"/>
      <c r="K83" s="49"/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/>
      <c r="D86" s="35"/>
      <c r="E86" s="36"/>
      <c r="F86" s="37"/>
      <c r="G86" s="36"/>
      <c r="H86" s="37"/>
      <c r="I86" s="36"/>
      <c r="J86" s="37"/>
      <c r="K86" s="36"/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/>
      <c r="D87" s="35"/>
      <c r="E87" s="36"/>
      <c r="F87" s="37"/>
      <c r="G87" s="36"/>
      <c r="H87" s="37"/>
      <c r="I87" s="36"/>
      <c r="J87" s="37"/>
      <c r="K87" s="36"/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/>
      <c r="D90" s="49"/>
      <c r="E90" s="48"/>
      <c r="F90" s="49"/>
      <c r="G90" s="48"/>
      <c r="H90" s="49"/>
      <c r="I90" s="48"/>
      <c r="J90" s="48"/>
      <c r="K90" s="49"/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/>
      <c r="D91" s="49"/>
      <c r="E91" s="48"/>
      <c r="F91" s="49"/>
      <c r="G91" s="48"/>
      <c r="H91" s="49"/>
      <c r="I91" s="48"/>
      <c r="J91" s="48"/>
      <c r="K91" s="49"/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/>
      <c r="D94" s="35"/>
      <c r="E94" s="36"/>
      <c r="F94" s="37"/>
      <c r="G94" s="36"/>
      <c r="H94" s="37"/>
      <c r="I94" s="36"/>
      <c r="J94" s="37"/>
      <c r="K94" s="36"/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/>
      <c r="D95" s="35"/>
      <c r="E95" s="36"/>
      <c r="F95" s="37"/>
      <c r="G95" s="36"/>
      <c r="H95" s="37"/>
      <c r="I95" s="36"/>
      <c r="J95" s="37"/>
      <c r="K95" s="36"/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/>
      <c r="D98" s="49"/>
      <c r="E98" s="48"/>
      <c r="F98" s="49"/>
      <c r="G98" s="48"/>
      <c r="H98" s="49"/>
      <c r="I98" s="48"/>
      <c r="J98" s="48"/>
      <c r="K98" s="49"/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/>
      <c r="D99" s="49"/>
      <c r="E99" s="48"/>
      <c r="F99" s="49"/>
      <c r="G99" s="48"/>
      <c r="H99" s="49"/>
      <c r="I99" s="48"/>
      <c r="J99" s="48"/>
      <c r="K99" s="49"/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41100</v>
      </c>
      <c r="D101" s="63" t="n">
        <f aca="false">D102-D103</f>
        <v>29846</v>
      </c>
      <c r="E101" s="64" t="n">
        <f aca="false">E102-E103</f>
        <v>29940</v>
      </c>
      <c r="F101" s="62" t="n">
        <f aca="false">F102-F103</f>
        <v>29950</v>
      </c>
      <c r="G101" s="64" t="n">
        <f aca="false">G102-G103</f>
        <v>30420</v>
      </c>
      <c r="H101" s="62" t="n">
        <f aca="false">H102-H103</f>
        <v>30160</v>
      </c>
      <c r="I101" s="64" t="n">
        <f aca="false">I102-I103</f>
        <v>31040</v>
      </c>
      <c r="J101" s="62" t="n">
        <f aca="false">J102-J103</f>
        <v>30340</v>
      </c>
      <c r="K101" s="64" t="n">
        <f aca="false">K102-K103</f>
        <v>31630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 t="n">
        <v>41100</v>
      </c>
      <c r="D102" s="35" t="n">
        <v>29846</v>
      </c>
      <c r="E102" s="36" t="n">
        <v>29940</v>
      </c>
      <c r="F102" s="37" t="n">
        <v>29950</v>
      </c>
      <c r="G102" s="36" t="n">
        <v>30420</v>
      </c>
      <c r="H102" s="37" t="n">
        <v>30160</v>
      </c>
      <c r="I102" s="36" t="n">
        <v>31040</v>
      </c>
      <c r="J102" s="37" t="n">
        <v>30340</v>
      </c>
      <c r="K102" s="36" t="n">
        <v>31630</v>
      </c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/>
      <c r="D103" s="35"/>
      <c r="E103" s="36"/>
      <c r="F103" s="37"/>
      <c r="G103" s="36"/>
      <c r="H103" s="37"/>
      <c r="I103" s="36"/>
      <c r="J103" s="37"/>
      <c r="K103" s="36"/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0</v>
      </c>
      <c r="D105" s="47" t="n">
        <f aca="false">D106-D107</f>
        <v>0</v>
      </c>
      <c r="E105" s="47" t="n">
        <f aca="false">E106-E107</f>
        <v>0</v>
      </c>
      <c r="F105" s="47" t="n">
        <f aca="false">F106-F107</f>
        <v>0</v>
      </c>
      <c r="G105" s="47" t="n">
        <f aca="false">G106-G107</f>
        <v>0</v>
      </c>
      <c r="H105" s="47" t="n">
        <f aca="false">H106-H107</f>
        <v>0</v>
      </c>
      <c r="I105" s="47" t="n">
        <f aca="false">I106-I107</f>
        <v>0</v>
      </c>
      <c r="J105" s="47" t="n">
        <f aca="false">J106-J107</f>
        <v>0</v>
      </c>
      <c r="K105" s="47" t="n">
        <f aca="false">K106-K107</f>
        <v>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/>
      <c r="D106" s="49"/>
      <c r="E106" s="48"/>
      <c r="F106" s="49"/>
      <c r="G106" s="48"/>
      <c r="H106" s="49"/>
      <c r="I106" s="48"/>
      <c r="J106" s="48"/>
      <c r="K106" s="49"/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/>
      <c r="D107" s="49"/>
      <c r="E107" s="48"/>
      <c r="F107" s="49"/>
      <c r="G107" s="48"/>
      <c r="H107" s="49"/>
      <c r="I107" s="48"/>
      <c r="J107" s="48"/>
      <c r="K107" s="49"/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/>
      <c r="D110" s="35"/>
      <c r="E110" s="36"/>
      <c r="F110" s="37"/>
      <c r="G110" s="36"/>
      <c r="H110" s="37"/>
      <c r="I110" s="36"/>
      <c r="J110" s="37"/>
      <c r="K110" s="36"/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/>
      <c r="D111" s="35"/>
      <c r="E111" s="36"/>
      <c r="F111" s="37"/>
      <c r="G111" s="36"/>
      <c r="H111" s="37"/>
      <c r="I111" s="36"/>
      <c r="J111" s="37"/>
      <c r="K111" s="36"/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/>
      <c r="D114" s="49"/>
      <c r="E114" s="48"/>
      <c r="F114" s="49"/>
      <c r="G114" s="48"/>
      <c r="H114" s="49"/>
      <c r="I114" s="48"/>
      <c r="J114" s="48"/>
      <c r="K114" s="49"/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/>
      <c r="D115" s="49"/>
      <c r="E115" s="48"/>
      <c r="F115" s="49"/>
      <c r="G115" s="48"/>
      <c r="H115" s="49"/>
      <c r="I115" s="48"/>
      <c r="J115" s="48"/>
      <c r="K115" s="49"/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/>
      <c r="D118" s="35"/>
      <c r="E118" s="36"/>
      <c r="F118" s="37"/>
      <c r="G118" s="36"/>
      <c r="H118" s="37"/>
      <c r="I118" s="36"/>
      <c r="J118" s="37"/>
      <c r="K118" s="36"/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/>
      <c r="D119" s="35"/>
      <c r="E119" s="36"/>
      <c r="F119" s="37"/>
      <c r="G119" s="36"/>
      <c r="H119" s="37"/>
      <c r="I119" s="36"/>
      <c r="J119" s="37"/>
      <c r="K119" s="36"/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/>
      <c r="D122" s="49"/>
      <c r="E122" s="48"/>
      <c r="F122" s="49"/>
      <c r="G122" s="48"/>
      <c r="H122" s="49"/>
      <c r="I122" s="48"/>
      <c r="J122" s="48"/>
      <c r="K122" s="49"/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/>
      <c r="D123" s="49"/>
      <c r="E123" s="48"/>
      <c r="F123" s="49"/>
      <c r="G123" s="48"/>
      <c r="H123" s="49"/>
      <c r="I123" s="48"/>
      <c r="J123" s="48"/>
      <c r="K123" s="49"/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0</v>
      </c>
      <c r="E125" s="64" t="n">
        <f aca="false">E126-E127</f>
        <v>0</v>
      </c>
      <c r="F125" s="62" t="n">
        <f aca="false">F126-F127</f>
        <v>0</v>
      </c>
      <c r="G125" s="64" t="n">
        <f aca="false">G126-G127</f>
        <v>0</v>
      </c>
      <c r="H125" s="62" t="n">
        <f aca="false">H126-H127</f>
        <v>0</v>
      </c>
      <c r="I125" s="64" t="n">
        <f aca="false">I126-I127</f>
        <v>0</v>
      </c>
      <c r="J125" s="62" t="n">
        <f aca="false">J126-J127</f>
        <v>0</v>
      </c>
      <c r="K125" s="64" t="n">
        <f aca="false">K126-K127</f>
        <v>0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/>
      <c r="D126" s="35"/>
      <c r="E126" s="36"/>
      <c r="F126" s="37"/>
      <c r="G126" s="36"/>
      <c r="H126" s="37"/>
      <c r="I126" s="36"/>
      <c r="J126" s="37"/>
      <c r="K126" s="36"/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/>
      <c r="D127" s="35"/>
      <c r="E127" s="36"/>
      <c r="F127" s="37"/>
      <c r="G127" s="36"/>
      <c r="H127" s="37"/>
      <c r="I127" s="36"/>
      <c r="J127" s="37"/>
      <c r="K127" s="36"/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/>
      <c r="D130" s="49"/>
      <c r="E130" s="48"/>
      <c r="F130" s="49"/>
      <c r="G130" s="48"/>
      <c r="H130" s="49"/>
      <c r="I130" s="48"/>
      <c r="J130" s="48"/>
      <c r="K130" s="49"/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/>
      <c r="D131" s="49"/>
      <c r="E131" s="48"/>
      <c r="F131" s="49"/>
      <c r="G131" s="48"/>
      <c r="H131" s="49"/>
      <c r="I131" s="48"/>
      <c r="J131" s="48"/>
      <c r="K131" s="49"/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/>
      <c r="D134" s="35"/>
      <c r="E134" s="36"/>
      <c r="F134" s="37"/>
      <c r="G134" s="36"/>
      <c r="H134" s="37"/>
      <c r="I134" s="36"/>
      <c r="J134" s="37"/>
      <c r="K134" s="36"/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/>
      <c r="D135" s="35"/>
      <c r="E135" s="36"/>
      <c r="F135" s="37"/>
      <c r="G135" s="36"/>
      <c r="H135" s="37"/>
      <c r="I135" s="36"/>
      <c r="J135" s="37"/>
      <c r="K135" s="36"/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/>
      <c r="D138" s="49"/>
      <c r="E138" s="48"/>
      <c r="F138" s="49"/>
      <c r="G138" s="48"/>
      <c r="H138" s="49"/>
      <c r="I138" s="48"/>
      <c r="J138" s="48"/>
      <c r="K138" s="49"/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/>
      <c r="D139" s="49"/>
      <c r="E139" s="48"/>
      <c r="F139" s="49"/>
      <c r="G139" s="48"/>
      <c r="H139" s="49"/>
      <c r="I139" s="48"/>
      <c r="J139" s="48"/>
      <c r="K139" s="49"/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0</v>
      </c>
      <c r="D141" s="63" t="n">
        <f aca="false">D142-D143</f>
        <v>0</v>
      </c>
      <c r="E141" s="64" t="n">
        <f aca="false">E142-E143</f>
        <v>0</v>
      </c>
      <c r="F141" s="62" t="n">
        <f aca="false">F142-F143</f>
        <v>0</v>
      </c>
      <c r="G141" s="64" t="n">
        <f aca="false">G142-G143</f>
        <v>0</v>
      </c>
      <c r="H141" s="62" t="n">
        <f aca="false">H142-H143</f>
        <v>0</v>
      </c>
      <c r="I141" s="64" t="n">
        <f aca="false">I142-I143</f>
        <v>0</v>
      </c>
      <c r="J141" s="62" t="n">
        <f aca="false">J142-J143</f>
        <v>0</v>
      </c>
      <c r="K141" s="64" t="n">
        <f aca="false">K142-K143</f>
        <v>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/>
      <c r="D142" s="35"/>
      <c r="E142" s="36"/>
      <c r="F142" s="37"/>
      <c r="G142" s="36"/>
      <c r="H142" s="37"/>
      <c r="I142" s="36"/>
      <c r="J142" s="37"/>
      <c r="K142" s="36"/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/>
      <c r="D143" s="35"/>
      <c r="E143" s="36"/>
      <c r="F143" s="37"/>
      <c r="G143" s="36"/>
      <c r="H143" s="37"/>
      <c r="I143" s="36"/>
      <c r="J143" s="37"/>
      <c r="K143" s="36"/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0</v>
      </c>
      <c r="D145" s="47" t="n">
        <f aca="false">D146-D147</f>
        <v>0</v>
      </c>
      <c r="E145" s="47" t="n">
        <f aca="false">E146-E147</f>
        <v>0</v>
      </c>
      <c r="F145" s="47" t="n">
        <f aca="false">F146-F147</f>
        <v>0</v>
      </c>
      <c r="G145" s="47" t="n">
        <f aca="false">G146-G147</f>
        <v>0</v>
      </c>
      <c r="H145" s="47" t="n">
        <f aca="false">H146-H147</f>
        <v>0</v>
      </c>
      <c r="I145" s="47" t="n">
        <f aca="false">I146-I147</f>
        <v>0</v>
      </c>
      <c r="J145" s="47" t="n">
        <f aca="false">J146-J147</f>
        <v>0</v>
      </c>
      <c r="K145" s="47" t="n">
        <f aca="false">K146-K147</f>
        <v>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/>
      <c r="D146" s="49"/>
      <c r="E146" s="48"/>
      <c r="F146" s="49"/>
      <c r="G146" s="48"/>
      <c r="H146" s="49"/>
      <c r="I146" s="48"/>
      <c r="J146" s="48"/>
      <c r="K146" s="49"/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/>
      <c r="D147" s="49"/>
      <c r="E147" s="48"/>
      <c r="F147" s="49"/>
      <c r="G147" s="48"/>
      <c r="H147" s="49"/>
      <c r="I147" s="48"/>
      <c r="J147" s="48"/>
      <c r="K147" s="49"/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0</v>
      </c>
      <c r="D149" s="63" t="n">
        <f aca="false">D150-D151</f>
        <v>0</v>
      </c>
      <c r="E149" s="64" t="n">
        <f aca="false">E150-E151</f>
        <v>0</v>
      </c>
      <c r="F149" s="62" t="n">
        <f aca="false">F150-F151</f>
        <v>0</v>
      </c>
      <c r="G149" s="64" t="n">
        <f aca="false">G150-G151</f>
        <v>0</v>
      </c>
      <c r="H149" s="62" t="n">
        <f aca="false">H150-H151</f>
        <v>0</v>
      </c>
      <c r="I149" s="64" t="n">
        <f aca="false">I150-I151</f>
        <v>0</v>
      </c>
      <c r="J149" s="62" t="n">
        <f aca="false">J150-J151</f>
        <v>0</v>
      </c>
      <c r="K149" s="64" t="n">
        <f aca="false">K150-K151</f>
        <v>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/>
      <c r="D150" s="35"/>
      <c r="E150" s="36"/>
      <c r="F150" s="37"/>
      <c r="G150" s="36"/>
      <c r="H150" s="37"/>
      <c r="I150" s="36"/>
      <c r="J150" s="37"/>
      <c r="K150" s="36"/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/>
      <c r="D151" s="35"/>
      <c r="E151" s="36"/>
      <c r="F151" s="37"/>
      <c r="G151" s="36"/>
      <c r="H151" s="37"/>
      <c r="I151" s="36"/>
      <c r="J151" s="37"/>
      <c r="K151" s="36"/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0</v>
      </c>
      <c r="D153" s="47" t="n">
        <f aca="false">D154-D155</f>
        <v>0</v>
      </c>
      <c r="E153" s="47" t="n">
        <f aca="false">E154-E155</f>
        <v>0</v>
      </c>
      <c r="F153" s="47" t="n">
        <f aca="false">F154-F155</f>
        <v>0</v>
      </c>
      <c r="G153" s="47" t="n">
        <f aca="false">G154-G155</f>
        <v>0</v>
      </c>
      <c r="H153" s="47" t="n">
        <f aca="false">H154-H155</f>
        <v>0</v>
      </c>
      <c r="I153" s="47" t="n">
        <f aca="false">I154-I155</f>
        <v>0</v>
      </c>
      <c r="J153" s="47" t="n">
        <f aca="false">J154-J155</f>
        <v>0</v>
      </c>
      <c r="K153" s="47" t="n">
        <f aca="false">K154-K155</f>
        <v>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/>
      <c r="D154" s="49"/>
      <c r="E154" s="48"/>
      <c r="F154" s="49"/>
      <c r="G154" s="48"/>
      <c r="H154" s="49"/>
      <c r="I154" s="48"/>
      <c r="J154" s="48"/>
      <c r="K154" s="49"/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/>
      <c r="D155" s="49"/>
      <c r="E155" s="48"/>
      <c r="F155" s="49"/>
      <c r="G155" s="48"/>
      <c r="H155" s="49"/>
      <c r="I155" s="48"/>
      <c r="J155" s="48"/>
      <c r="K155" s="49"/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/>
      <c r="D158" s="35"/>
      <c r="E158" s="36"/>
      <c r="F158" s="37"/>
      <c r="G158" s="36"/>
      <c r="H158" s="37"/>
      <c r="I158" s="36"/>
      <c r="J158" s="37"/>
      <c r="K158" s="36"/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/>
      <c r="D159" s="35"/>
      <c r="E159" s="36"/>
      <c r="F159" s="37"/>
      <c r="G159" s="36"/>
      <c r="H159" s="37"/>
      <c r="I159" s="36"/>
      <c r="J159" s="37"/>
      <c r="K159" s="36"/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/>
      <c r="D162" s="49"/>
      <c r="E162" s="48"/>
      <c r="F162" s="49"/>
      <c r="G162" s="48"/>
      <c r="H162" s="49"/>
      <c r="I162" s="48"/>
      <c r="J162" s="48"/>
      <c r="K162" s="49"/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/>
      <c r="D163" s="49"/>
      <c r="E163" s="48"/>
      <c r="F163" s="49"/>
      <c r="G163" s="48"/>
      <c r="H163" s="49"/>
      <c r="I163" s="48"/>
      <c r="J163" s="48"/>
      <c r="K163" s="49"/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0</v>
      </c>
      <c r="D165" s="63" t="n">
        <f aca="false">D166-D167</f>
        <v>0</v>
      </c>
      <c r="E165" s="64" t="n">
        <f aca="false">E166-E167</f>
        <v>0</v>
      </c>
      <c r="F165" s="62" t="n">
        <f aca="false">F166-F167</f>
        <v>0</v>
      </c>
      <c r="G165" s="64" t="n">
        <f aca="false">G166-G167</f>
        <v>0</v>
      </c>
      <c r="H165" s="62" t="n">
        <f aca="false">H166-H167</f>
        <v>0</v>
      </c>
      <c r="I165" s="64" t="n">
        <f aca="false">I166-I167</f>
        <v>0</v>
      </c>
      <c r="J165" s="62" t="n">
        <f aca="false">J166-J167</f>
        <v>0</v>
      </c>
      <c r="K165" s="64" t="n">
        <f aca="false">K166-K167</f>
        <v>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/>
      <c r="D166" s="35"/>
      <c r="E166" s="36"/>
      <c r="F166" s="37"/>
      <c r="G166" s="36"/>
      <c r="H166" s="37"/>
      <c r="I166" s="36"/>
      <c r="J166" s="37"/>
      <c r="K166" s="36"/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/>
      <c r="D167" s="35"/>
      <c r="E167" s="36"/>
      <c r="F167" s="37"/>
      <c r="G167" s="36"/>
      <c r="H167" s="37"/>
      <c r="I167" s="36"/>
      <c r="J167" s="37"/>
      <c r="K167" s="36"/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/>
      <c r="D170" s="49"/>
      <c r="E170" s="48"/>
      <c r="F170" s="49"/>
      <c r="G170" s="48"/>
      <c r="H170" s="49"/>
      <c r="I170" s="48"/>
      <c r="J170" s="48"/>
      <c r="K170" s="49"/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/>
      <c r="D171" s="49"/>
      <c r="E171" s="48"/>
      <c r="F171" s="49"/>
      <c r="G171" s="48"/>
      <c r="H171" s="49"/>
      <c r="I171" s="48"/>
      <c r="J171" s="48"/>
      <c r="K171" s="49"/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0</v>
      </c>
      <c r="D173" s="63" t="n">
        <f aca="false">D174-D175</f>
        <v>0</v>
      </c>
      <c r="E173" s="64" t="n">
        <f aca="false">E174-E175</f>
        <v>0</v>
      </c>
      <c r="F173" s="62" t="n">
        <f aca="false">F174-F175</f>
        <v>0</v>
      </c>
      <c r="G173" s="64" t="n">
        <f aca="false">G174-G175</f>
        <v>0</v>
      </c>
      <c r="H173" s="62" t="n">
        <f aca="false">H174-H175</f>
        <v>0</v>
      </c>
      <c r="I173" s="64" t="n">
        <f aca="false">I174-I175</f>
        <v>0</v>
      </c>
      <c r="J173" s="62" t="n">
        <f aca="false">J174-J175</f>
        <v>0</v>
      </c>
      <c r="K173" s="64" t="n">
        <f aca="false">K174-K175</f>
        <v>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/>
      <c r="D174" s="35"/>
      <c r="E174" s="36"/>
      <c r="F174" s="37"/>
      <c r="G174" s="36"/>
      <c r="H174" s="37"/>
      <c r="I174" s="36"/>
      <c r="J174" s="37"/>
      <c r="K174" s="36"/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/>
      <c r="D175" s="35"/>
      <c r="E175" s="36"/>
      <c r="F175" s="37"/>
      <c r="G175" s="36"/>
      <c r="H175" s="37"/>
      <c r="I175" s="36"/>
      <c r="J175" s="37"/>
      <c r="K175" s="36"/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/>
      <c r="D178" s="49"/>
      <c r="E178" s="48"/>
      <c r="F178" s="49"/>
      <c r="G178" s="48"/>
      <c r="H178" s="49"/>
      <c r="I178" s="48"/>
      <c r="J178" s="48"/>
      <c r="K178" s="49"/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/>
      <c r="D179" s="49"/>
      <c r="E179" s="48"/>
      <c r="F179" s="49"/>
      <c r="G179" s="48"/>
      <c r="H179" s="49"/>
      <c r="I179" s="48"/>
      <c r="J179" s="48"/>
      <c r="K179" s="49"/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0</v>
      </c>
      <c r="D181" s="63" t="n">
        <f aca="false">D182-D183</f>
        <v>0</v>
      </c>
      <c r="E181" s="64" t="n">
        <f aca="false">E182-E183</f>
        <v>0</v>
      </c>
      <c r="F181" s="62" t="n">
        <f aca="false">F182-F183</f>
        <v>0</v>
      </c>
      <c r="G181" s="64" t="n">
        <f aca="false">G182-G183</f>
        <v>0</v>
      </c>
      <c r="H181" s="62" t="n">
        <f aca="false">H182-H183</f>
        <v>0</v>
      </c>
      <c r="I181" s="64" t="n">
        <f aca="false">I182-I183</f>
        <v>0</v>
      </c>
      <c r="J181" s="62" t="n">
        <f aca="false">J182-J183</f>
        <v>0</v>
      </c>
      <c r="K181" s="64" t="n">
        <f aca="false">K182-K183</f>
        <v>0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/>
      <c r="D182" s="35"/>
      <c r="E182" s="36"/>
      <c r="F182" s="37"/>
      <c r="G182" s="36"/>
      <c r="H182" s="37"/>
      <c r="I182" s="36"/>
      <c r="J182" s="37"/>
      <c r="K182" s="36"/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/>
      <c r="D183" s="35"/>
      <c r="E183" s="36"/>
      <c r="F183" s="37"/>
      <c r="G183" s="36"/>
      <c r="H183" s="37"/>
      <c r="I183" s="36"/>
      <c r="J183" s="37"/>
      <c r="K183" s="36"/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0</v>
      </c>
      <c r="D185" s="47" t="n">
        <f aca="false">D186-D187</f>
        <v>0</v>
      </c>
      <c r="E185" s="47" t="n">
        <f aca="false">E186-E187</f>
        <v>0</v>
      </c>
      <c r="F185" s="47" t="n">
        <f aca="false">F186-F187</f>
        <v>0</v>
      </c>
      <c r="G185" s="47" t="n">
        <f aca="false">G186-G187</f>
        <v>0</v>
      </c>
      <c r="H185" s="47" t="n">
        <f aca="false">H186-H187</f>
        <v>0</v>
      </c>
      <c r="I185" s="47" t="n">
        <f aca="false">I186-I187</f>
        <v>0</v>
      </c>
      <c r="J185" s="47" t="n">
        <f aca="false">J186-J187</f>
        <v>0</v>
      </c>
      <c r="K185" s="47" t="n">
        <f aca="false">K186-K187</f>
        <v>0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/>
      <c r="D186" s="49"/>
      <c r="E186" s="48"/>
      <c r="F186" s="49"/>
      <c r="G186" s="48"/>
      <c r="H186" s="49"/>
      <c r="I186" s="48"/>
      <c r="J186" s="48"/>
      <c r="K186" s="49"/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/>
      <c r="D187" s="49"/>
      <c r="E187" s="48"/>
      <c r="F187" s="49"/>
      <c r="G187" s="48"/>
      <c r="H187" s="49"/>
      <c r="I187" s="48"/>
      <c r="J187" s="48"/>
      <c r="K187" s="49"/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443</v>
      </c>
      <c r="D189" s="63" t="n">
        <f aca="false">D190-D191</f>
        <v>445</v>
      </c>
      <c r="E189" s="64" t="n">
        <f aca="false">E190-E191</f>
        <v>446</v>
      </c>
      <c r="F189" s="62" t="n">
        <f aca="false">F190-F191</f>
        <v>447</v>
      </c>
      <c r="G189" s="64" t="n">
        <f aca="false">G190-G191</f>
        <v>450</v>
      </c>
      <c r="H189" s="62" t="n">
        <f aca="false">H190-H191</f>
        <v>448</v>
      </c>
      <c r="I189" s="64" t="n">
        <f aca="false">I190-I191</f>
        <v>453</v>
      </c>
      <c r="J189" s="62" t="n">
        <f aca="false">J190-J191</f>
        <v>450</v>
      </c>
      <c r="K189" s="64" t="n">
        <f aca="false">K190-K191</f>
        <v>457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 t="n">
        <v>443</v>
      </c>
      <c r="D190" s="35" t="n">
        <v>445</v>
      </c>
      <c r="E190" s="36" t="n">
        <v>446</v>
      </c>
      <c r="F190" s="37" t="n">
        <v>447</v>
      </c>
      <c r="G190" s="36" t="n">
        <v>450</v>
      </c>
      <c r="H190" s="37" t="n">
        <v>448</v>
      </c>
      <c r="I190" s="36" t="n">
        <v>453</v>
      </c>
      <c r="J190" s="37" t="n">
        <v>450</v>
      </c>
      <c r="K190" s="36" t="n">
        <v>457</v>
      </c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/>
      <c r="D191" s="35"/>
      <c r="E191" s="36"/>
      <c r="F191" s="37"/>
      <c r="G191" s="36"/>
      <c r="H191" s="37"/>
      <c r="I191" s="36"/>
      <c r="J191" s="37"/>
      <c r="K191" s="36"/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/>
      <c r="D194" s="49"/>
      <c r="E194" s="48"/>
      <c r="F194" s="49"/>
      <c r="G194" s="48"/>
      <c r="H194" s="49"/>
      <c r="I194" s="48"/>
      <c r="J194" s="48"/>
      <c r="K194" s="49"/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/>
      <c r="D195" s="49"/>
      <c r="E195" s="48"/>
      <c r="F195" s="49"/>
      <c r="G195" s="48"/>
      <c r="H195" s="49"/>
      <c r="I195" s="48"/>
      <c r="J195" s="48"/>
      <c r="K195" s="49"/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/>
      <c r="D198" s="35"/>
      <c r="E198" s="36"/>
      <c r="F198" s="37"/>
      <c r="G198" s="36"/>
      <c r="H198" s="37"/>
      <c r="I198" s="36"/>
      <c r="J198" s="37"/>
      <c r="K198" s="36"/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/>
      <c r="D199" s="35"/>
      <c r="E199" s="36"/>
      <c r="F199" s="37"/>
      <c r="G199" s="36"/>
      <c r="H199" s="37"/>
      <c r="I199" s="36"/>
      <c r="J199" s="37"/>
      <c r="K199" s="36"/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/>
      <c r="D202" s="49"/>
      <c r="E202" s="48"/>
      <c r="F202" s="49"/>
      <c r="G202" s="48"/>
      <c r="H202" s="49"/>
      <c r="I202" s="48"/>
      <c r="J202" s="48"/>
      <c r="K202" s="49"/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/>
      <c r="D203" s="49"/>
      <c r="E203" s="48"/>
      <c r="F203" s="49"/>
      <c r="G203" s="48"/>
      <c r="H203" s="49"/>
      <c r="I203" s="48"/>
      <c r="J203" s="48"/>
      <c r="K203" s="49"/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/>
      <c r="D206" s="35"/>
      <c r="E206" s="36"/>
      <c r="F206" s="37"/>
      <c r="G206" s="36"/>
      <c r="H206" s="37"/>
      <c r="I206" s="36"/>
      <c r="J206" s="37"/>
      <c r="K206" s="36"/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/>
      <c r="D207" s="35"/>
      <c r="E207" s="36"/>
      <c r="F207" s="37"/>
      <c r="G207" s="36"/>
      <c r="H207" s="37"/>
      <c r="I207" s="36"/>
      <c r="J207" s="37"/>
      <c r="K207" s="36"/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/>
      <c r="D210" s="49"/>
      <c r="E210" s="48"/>
      <c r="F210" s="49"/>
      <c r="G210" s="48"/>
      <c r="H210" s="49"/>
      <c r="I210" s="48"/>
      <c r="J210" s="48"/>
      <c r="K210" s="49"/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/>
      <c r="D211" s="49"/>
      <c r="E211" s="48"/>
      <c r="F211" s="49"/>
      <c r="G211" s="48"/>
      <c r="H211" s="49"/>
      <c r="I211" s="48"/>
      <c r="J211" s="48"/>
      <c r="K211" s="49"/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0</v>
      </c>
      <c r="D213" s="63" t="n">
        <f aca="false">D214-D215</f>
        <v>0</v>
      </c>
      <c r="E213" s="64" t="n">
        <f aca="false">E214-E215</f>
        <v>0</v>
      </c>
      <c r="F213" s="62" t="n">
        <f aca="false">F214-F215</f>
        <v>0</v>
      </c>
      <c r="G213" s="64" t="n">
        <f aca="false">G214-G215</f>
        <v>0</v>
      </c>
      <c r="H213" s="62" t="n">
        <f aca="false">H214-H215</f>
        <v>0</v>
      </c>
      <c r="I213" s="64" t="n">
        <f aca="false">I214-I215</f>
        <v>0</v>
      </c>
      <c r="J213" s="62" t="n">
        <f aca="false">J214-J215</f>
        <v>0</v>
      </c>
      <c r="K213" s="64" t="n">
        <f aca="false">K214-K215</f>
        <v>0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/>
      <c r="D214" s="35"/>
      <c r="E214" s="36"/>
      <c r="F214" s="37"/>
      <c r="G214" s="36"/>
      <c r="H214" s="37"/>
      <c r="I214" s="36"/>
      <c r="J214" s="37"/>
      <c r="K214" s="36"/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/>
      <c r="D215" s="35"/>
      <c r="E215" s="36"/>
      <c r="F215" s="37"/>
      <c r="G215" s="36"/>
      <c r="H215" s="37"/>
      <c r="I215" s="36"/>
      <c r="J215" s="37"/>
      <c r="K215" s="36"/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/>
      <c r="D218" s="49"/>
      <c r="E218" s="48"/>
      <c r="F218" s="49"/>
      <c r="G218" s="48"/>
      <c r="H218" s="49"/>
      <c r="I218" s="48"/>
      <c r="J218" s="48"/>
      <c r="K218" s="49"/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/>
      <c r="D219" s="49"/>
      <c r="E219" s="48"/>
      <c r="F219" s="49"/>
      <c r="G219" s="48"/>
      <c r="H219" s="49"/>
      <c r="I219" s="48"/>
      <c r="J219" s="48"/>
      <c r="K219" s="49"/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-1458</v>
      </c>
      <c r="D221" s="63" t="n">
        <f aca="false">D222-D223</f>
        <v>1983</v>
      </c>
      <c r="E221" s="64" t="n">
        <f aca="false">E222-E223</f>
        <v>1990</v>
      </c>
      <c r="F221" s="62" t="n">
        <f aca="false">F222-F223</f>
        <v>1995</v>
      </c>
      <c r="G221" s="64" t="n">
        <f aca="false">G222-G223</f>
        <v>2015</v>
      </c>
      <c r="H221" s="62" t="n">
        <f aca="false">H222-H223</f>
        <v>2000</v>
      </c>
      <c r="I221" s="64" t="n">
        <f aca="false">I222-I223</f>
        <v>2055</v>
      </c>
      <c r="J221" s="62" t="n">
        <f aca="false">J222-J223</f>
        <v>2015</v>
      </c>
      <c r="K221" s="64" t="n">
        <f aca="false">K222-K223</f>
        <v>2105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/>
      <c r="D222" s="35" t="n">
        <v>1983</v>
      </c>
      <c r="E222" s="36" t="n">
        <v>1990</v>
      </c>
      <c r="F222" s="37" t="n">
        <v>1995</v>
      </c>
      <c r="G222" s="36" t="n">
        <v>2015</v>
      </c>
      <c r="H222" s="37" t="n">
        <v>2000</v>
      </c>
      <c r="I222" s="36" t="n">
        <v>2055</v>
      </c>
      <c r="J222" s="37" t="n">
        <v>2015</v>
      </c>
      <c r="K222" s="36" t="n">
        <v>2105</v>
      </c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 t="n">
        <v>1458</v>
      </c>
      <c r="D223" s="35"/>
      <c r="E223" s="36"/>
      <c r="F223" s="37"/>
      <c r="G223" s="36"/>
      <c r="H223" s="37"/>
      <c r="I223" s="36"/>
      <c r="J223" s="37"/>
      <c r="K223" s="36"/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-1458</v>
      </c>
      <c r="D225" s="47" t="n">
        <f aca="false">D226-D227</f>
        <v>1983</v>
      </c>
      <c r="E225" s="47" t="n">
        <f aca="false">E226-E227</f>
        <v>1990</v>
      </c>
      <c r="F225" s="47" t="n">
        <f aca="false">F226-F227</f>
        <v>1995</v>
      </c>
      <c r="G225" s="47" t="n">
        <f aca="false">G226-G227</f>
        <v>2015</v>
      </c>
      <c r="H225" s="47" t="n">
        <f aca="false">H226-H227</f>
        <v>2000</v>
      </c>
      <c r="I225" s="47" t="n">
        <f aca="false">I226-I227</f>
        <v>2055</v>
      </c>
      <c r="J225" s="47" t="n">
        <f aca="false">J226-J227</f>
        <v>2015</v>
      </c>
      <c r="K225" s="47" t="n">
        <f aca="false">K226-K227</f>
        <v>2105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/>
      <c r="D226" s="49" t="n">
        <v>1983</v>
      </c>
      <c r="E226" s="48" t="n">
        <v>1990</v>
      </c>
      <c r="F226" s="49" t="n">
        <v>1995</v>
      </c>
      <c r="G226" s="48" t="n">
        <v>2015</v>
      </c>
      <c r="H226" s="49" t="n">
        <v>2000</v>
      </c>
      <c r="I226" s="48" t="n">
        <v>2055</v>
      </c>
      <c r="J226" s="48" t="n">
        <v>2015</v>
      </c>
      <c r="K226" s="49" t="n">
        <v>2105</v>
      </c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 t="n">
        <v>1458</v>
      </c>
      <c r="D227" s="49"/>
      <c r="E227" s="48"/>
      <c r="F227" s="49"/>
      <c r="G227" s="48"/>
      <c r="H227" s="49"/>
      <c r="I227" s="48"/>
      <c r="J227" s="48"/>
      <c r="K227" s="49"/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-2363</v>
      </c>
      <c r="D229" s="63" t="n">
        <f aca="false">D230-D231</f>
        <v>-707</v>
      </c>
      <c r="E229" s="64" t="n">
        <f aca="false">E230-E231</f>
        <v>-593</v>
      </c>
      <c r="F229" s="62" t="n">
        <f aca="false">F230-F231</f>
        <v>-542</v>
      </c>
      <c r="G229" s="64" t="n">
        <f aca="false">G230-G231</f>
        <v>-460</v>
      </c>
      <c r="H229" s="62" t="n">
        <f aca="false">H230-H231</f>
        <v>-440</v>
      </c>
      <c r="I229" s="64" t="n">
        <f aca="false">I230-I231</f>
        <v>-310</v>
      </c>
      <c r="J229" s="62" t="n">
        <f aca="false">J230-J231</f>
        <v>-395</v>
      </c>
      <c r="K229" s="64" t="n">
        <f aca="false">K230-K231</f>
        <v>-200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 t="n">
        <v>2345</v>
      </c>
      <c r="D230" s="35" t="n">
        <v>2355</v>
      </c>
      <c r="E230" s="36" t="n">
        <v>2357</v>
      </c>
      <c r="F230" s="37" t="n">
        <v>2358</v>
      </c>
      <c r="G230" s="36" t="n">
        <v>2390</v>
      </c>
      <c r="H230" s="37" t="n">
        <v>2360</v>
      </c>
      <c r="I230" s="36" t="n">
        <v>2430</v>
      </c>
      <c r="J230" s="37" t="n">
        <v>2365</v>
      </c>
      <c r="K230" s="36" t="n">
        <v>2480</v>
      </c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 t="n">
        <v>4708</v>
      </c>
      <c r="D231" s="35" t="n">
        <v>3062</v>
      </c>
      <c r="E231" s="36" t="n">
        <v>2950</v>
      </c>
      <c r="F231" s="37" t="n">
        <v>2900</v>
      </c>
      <c r="G231" s="36" t="n">
        <v>2850</v>
      </c>
      <c r="H231" s="37" t="n">
        <v>2800</v>
      </c>
      <c r="I231" s="36" t="n">
        <v>2740</v>
      </c>
      <c r="J231" s="37" t="n">
        <v>2760</v>
      </c>
      <c r="K231" s="36" t="n">
        <v>2680</v>
      </c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/>
      <c r="D234" s="49"/>
      <c r="E234" s="48"/>
      <c r="F234" s="49"/>
      <c r="G234" s="48"/>
      <c r="H234" s="49"/>
      <c r="I234" s="48"/>
      <c r="J234" s="48"/>
      <c r="K234" s="49"/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/>
      <c r="D235" s="49"/>
      <c r="E235" s="48"/>
      <c r="F235" s="49"/>
      <c r="G235" s="48"/>
      <c r="H235" s="49"/>
      <c r="I235" s="48"/>
      <c r="J235" s="48"/>
      <c r="K235" s="49"/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-97</v>
      </c>
      <c r="D237" s="63" t="n">
        <f aca="false">D238-D239</f>
        <v>0</v>
      </c>
      <c r="E237" s="64" t="n">
        <f aca="false">E238-E239</f>
        <v>10</v>
      </c>
      <c r="F237" s="62" t="n">
        <f aca="false">F238-F239</f>
        <v>10</v>
      </c>
      <c r="G237" s="64" t="n">
        <f aca="false">G238-G239</f>
        <v>11</v>
      </c>
      <c r="H237" s="62" t="n">
        <f aca="false">H238-H239</f>
        <v>10</v>
      </c>
      <c r="I237" s="64" t="n">
        <f aca="false">I238-I239</f>
        <v>12</v>
      </c>
      <c r="J237" s="62" t="n">
        <f aca="false">J238-J239</f>
        <v>10</v>
      </c>
      <c r="K237" s="64" t="n">
        <f aca="false">K238-K239</f>
        <v>13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/>
      <c r="D238" s="35" t="n">
        <v>0</v>
      </c>
      <c r="E238" s="36" t="n">
        <v>10</v>
      </c>
      <c r="F238" s="37" t="n">
        <v>10</v>
      </c>
      <c r="G238" s="36" t="n">
        <v>11</v>
      </c>
      <c r="H238" s="37" t="n">
        <v>10</v>
      </c>
      <c r="I238" s="36" t="n">
        <v>12</v>
      </c>
      <c r="J238" s="37" t="n">
        <v>10</v>
      </c>
      <c r="K238" s="36" t="n">
        <v>13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 t="n">
        <v>97</v>
      </c>
      <c r="D239" s="35"/>
      <c r="E239" s="36"/>
      <c r="F239" s="37"/>
      <c r="G239" s="36"/>
      <c r="H239" s="37"/>
      <c r="I239" s="36"/>
      <c r="J239" s="37"/>
      <c r="K239" s="36"/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0</v>
      </c>
      <c r="D241" s="47" t="n">
        <f aca="false">D242-D243</f>
        <v>0</v>
      </c>
      <c r="E241" s="47" t="n">
        <f aca="false">E242-E243</f>
        <v>0</v>
      </c>
      <c r="F241" s="47" t="n">
        <f aca="false">F242-F243</f>
        <v>0</v>
      </c>
      <c r="G241" s="47" t="n">
        <f aca="false">G242-G243</f>
        <v>0</v>
      </c>
      <c r="H241" s="47" t="n">
        <f aca="false">H242-H243</f>
        <v>0</v>
      </c>
      <c r="I241" s="47" t="n">
        <f aca="false">I242-I243</f>
        <v>0</v>
      </c>
      <c r="J241" s="47" t="n">
        <f aca="false">J242-J243</f>
        <v>0</v>
      </c>
      <c r="K241" s="47" t="n">
        <f aca="false">K242-K243</f>
        <v>0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/>
      <c r="D242" s="47"/>
      <c r="E242" s="48"/>
      <c r="F242" s="49"/>
      <c r="G242" s="48"/>
      <c r="H242" s="49"/>
      <c r="I242" s="48"/>
      <c r="J242" s="49"/>
      <c r="K242" s="48"/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/>
      <c r="E243" s="48"/>
      <c r="F243" s="49"/>
      <c r="G243" s="48"/>
      <c r="H243" s="49"/>
      <c r="I243" s="48"/>
      <c r="J243" s="49"/>
      <c r="K243" s="48"/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724</v>
      </c>
      <c r="D245" s="63" t="n">
        <f aca="false">D246-D247</f>
        <v>736</v>
      </c>
      <c r="E245" s="64" t="n">
        <f aca="false">E246-E247</f>
        <v>742</v>
      </c>
      <c r="F245" s="62" t="n">
        <f aca="false">F246-F247</f>
        <v>745</v>
      </c>
      <c r="G245" s="64" t="n">
        <f aca="false">G246-G247</f>
        <v>750</v>
      </c>
      <c r="H245" s="62" t="n">
        <f aca="false">H246-H247</f>
        <v>749</v>
      </c>
      <c r="I245" s="64" t="n">
        <f aca="false">I246-I247</f>
        <v>760</v>
      </c>
      <c r="J245" s="62" t="n">
        <f aca="false">J246-J247</f>
        <v>753</v>
      </c>
      <c r="K245" s="64" t="n">
        <f aca="false">K246-K247</f>
        <v>770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 t="n">
        <v>724</v>
      </c>
      <c r="D246" s="35" t="n">
        <v>736</v>
      </c>
      <c r="E246" s="36" t="n">
        <v>742</v>
      </c>
      <c r="F246" s="37" t="n">
        <v>745</v>
      </c>
      <c r="G246" s="36" t="n">
        <v>750</v>
      </c>
      <c r="H246" s="37" t="n">
        <v>749</v>
      </c>
      <c r="I246" s="36" t="n">
        <v>760</v>
      </c>
      <c r="J246" s="37" t="n">
        <v>753</v>
      </c>
      <c r="K246" s="36" t="n">
        <v>770</v>
      </c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/>
      <c r="D247" s="35"/>
      <c r="E247" s="36"/>
      <c r="F247" s="37"/>
      <c r="G247" s="36"/>
      <c r="H247" s="37"/>
      <c r="I247" s="36"/>
      <c r="J247" s="37"/>
      <c r="K247" s="36"/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0</v>
      </c>
      <c r="D249" s="47" t="n">
        <f aca="false">D250-D251</f>
        <v>0</v>
      </c>
      <c r="E249" s="47" t="n">
        <f aca="false">E250-E251</f>
        <v>0</v>
      </c>
      <c r="F249" s="47" t="n">
        <f aca="false">F250-F251</f>
        <v>0</v>
      </c>
      <c r="G249" s="47" t="n">
        <f aca="false">G250-G251</f>
        <v>0</v>
      </c>
      <c r="H249" s="47" t="n">
        <f aca="false">H250-H251</f>
        <v>0</v>
      </c>
      <c r="I249" s="47" t="n">
        <f aca="false">I250-I251</f>
        <v>0</v>
      </c>
      <c r="J249" s="47" t="n">
        <f aca="false">J250-J251</f>
        <v>0</v>
      </c>
      <c r="K249" s="47" t="n">
        <f aca="false">K250-K251</f>
        <v>0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/>
      <c r="D250" s="47"/>
      <c r="E250" s="48"/>
      <c r="F250" s="49"/>
      <c r="G250" s="48"/>
      <c r="H250" s="49"/>
      <c r="I250" s="48"/>
      <c r="J250" s="49"/>
      <c r="K250" s="48"/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/>
      <c r="D251" s="65"/>
      <c r="E251" s="48"/>
      <c r="F251" s="49"/>
      <c r="G251" s="48"/>
      <c r="H251" s="49"/>
      <c r="I251" s="48"/>
      <c r="J251" s="49"/>
      <c r="K251" s="48"/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1725</v>
      </c>
      <c r="D253" s="63" t="n">
        <f aca="false">D254-D255</f>
        <v>2059</v>
      </c>
      <c r="E253" s="64" t="n">
        <f aca="false">E254-E255</f>
        <v>2068</v>
      </c>
      <c r="F253" s="62" t="n">
        <f aca="false">F254-F255</f>
        <v>2070</v>
      </c>
      <c r="G253" s="64" t="n">
        <f aca="false">G254-G255</f>
        <v>2090</v>
      </c>
      <c r="H253" s="62" t="n">
        <f aca="false">H254-H255</f>
        <v>2080</v>
      </c>
      <c r="I253" s="64" t="n">
        <f aca="false">I254-I255</f>
        <v>2130</v>
      </c>
      <c r="J253" s="62" t="n">
        <f aca="false">J254-J255</f>
        <v>2090</v>
      </c>
      <c r="K253" s="64" t="n">
        <f aca="false">K254-K255</f>
        <v>2170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 t="n">
        <v>1725</v>
      </c>
      <c r="D254" s="35" t="n">
        <v>2059</v>
      </c>
      <c r="E254" s="36" t="n">
        <v>2068</v>
      </c>
      <c r="F254" s="37" t="n">
        <v>2070</v>
      </c>
      <c r="G254" s="36" t="n">
        <v>2090</v>
      </c>
      <c r="H254" s="37" t="n">
        <v>2080</v>
      </c>
      <c r="I254" s="36" t="n">
        <v>2130</v>
      </c>
      <c r="J254" s="37" t="n">
        <v>2090</v>
      </c>
      <c r="K254" s="36" t="n">
        <v>2170</v>
      </c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/>
      <c r="D255" s="35"/>
      <c r="E255" s="36"/>
      <c r="F255" s="37"/>
      <c r="G255" s="36"/>
      <c r="H255" s="37"/>
      <c r="I255" s="36"/>
      <c r="J255" s="37"/>
      <c r="K255" s="36"/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/>
      <c r="F258" s="49"/>
      <c r="G258" s="48"/>
      <c r="H258" s="49"/>
      <c r="I258" s="48"/>
      <c r="J258" s="49"/>
      <c r="K258" s="48"/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/>
      <c r="F259" s="49"/>
      <c r="G259" s="48"/>
      <c r="H259" s="49"/>
      <c r="I259" s="48"/>
      <c r="J259" s="49"/>
      <c r="K259" s="48"/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34542</v>
      </c>
      <c r="D261" s="63" t="n">
        <f aca="false">D262-D263</f>
        <v>58543</v>
      </c>
      <c r="E261" s="64" t="n">
        <f aca="false">E262-E263</f>
        <v>59100</v>
      </c>
      <c r="F261" s="62" t="n">
        <f aca="false">F262-F263</f>
        <v>59300</v>
      </c>
      <c r="G261" s="64" t="n">
        <f aca="false">G262-G263</f>
        <v>60200</v>
      </c>
      <c r="H261" s="62" t="n">
        <f aca="false">H262-H263</f>
        <v>59720</v>
      </c>
      <c r="I261" s="64" t="n">
        <f aca="false">I262-I263</f>
        <v>60750</v>
      </c>
      <c r="J261" s="62" t="n">
        <f aca="false">J262-J263</f>
        <v>60150</v>
      </c>
      <c r="K261" s="64" t="n">
        <f aca="false">K262-K263</f>
        <v>61300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 t="n">
        <v>40390</v>
      </c>
      <c r="D262" s="35" t="n">
        <v>58596</v>
      </c>
      <c r="E262" s="36" t="n">
        <v>59100</v>
      </c>
      <c r="F262" s="37" t="n">
        <v>59300</v>
      </c>
      <c r="G262" s="36" t="n">
        <v>60200</v>
      </c>
      <c r="H262" s="37" t="n">
        <v>59720</v>
      </c>
      <c r="I262" s="36" t="n">
        <v>60750</v>
      </c>
      <c r="J262" s="37" t="n">
        <v>60150</v>
      </c>
      <c r="K262" s="36" t="n">
        <v>61300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5848</v>
      </c>
      <c r="D263" s="35" t="n">
        <v>53</v>
      </c>
      <c r="E263" s="36"/>
      <c r="F263" s="37"/>
      <c r="G263" s="36"/>
      <c r="H263" s="37"/>
      <c r="I263" s="36"/>
      <c r="J263" s="37"/>
      <c r="K263" s="36"/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11896</v>
      </c>
      <c r="D265" s="47" t="n">
        <f aca="false">D266-D267</f>
        <v>15818</v>
      </c>
      <c r="E265" s="47" t="n">
        <f aca="false">E266-E267</f>
        <v>16400</v>
      </c>
      <c r="F265" s="47" t="n">
        <f aca="false">F266-F267</f>
        <v>16530</v>
      </c>
      <c r="G265" s="47" t="n">
        <f aca="false">G266-G267</f>
        <v>16650</v>
      </c>
      <c r="H265" s="47" t="n">
        <f aca="false">H266-H267</f>
        <v>16560</v>
      </c>
      <c r="I265" s="47" t="n">
        <f aca="false">I266-I267</f>
        <v>16750</v>
      </c>
      <c r="J265" s="47" t="n">
        <f aca="false">J266-J267</f>
        <v>16620</v>
      </c>
      <c r="K265" s="47" t="n">
        <f aca="false">K266-K267</f>
        <v>16850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 t="n">
        <v>11896</v>
      </c>
      <c r="D266" s="47" t="n">
        <v>15818</v>
      </c>
      <c r="E266" s="48" t="n">
        <v>16400</v>
      </c>
      <c r="F266" s="49" t="n">
        <v>16530</v>
      </c>
      <c r="G266" s="48" t="n">
        <v>16650</v>
      </c>
      <c r="H266" s="49" t="n">
        <v>16560</v>
      </c>
      <c r="I266" s="48" t="n">
        <v>16750</v>
      </c>
      <c r="J266" s="49" t="n">
        <v>16620</v>
      </c>
      <c r="K266" s="48" t="n">
        <v>16850</v>
      </c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/>
      <c r="D267" s="65"/>
      <c r="E267" s="48"/>
      <c r="F267" s="49"/>
      <c r="G267" s="48"/>
      <c r="H267" s="49"/>
      <c r="I267" s="48"/>
      <c r="J267" s="49"/>
      <c r="K267" s="48"/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2220</v>
      </c>
      <c r="D269" s="63" t="n">
        <f aca="false">D270-D271</f>
        <v>3477</v>
      </c>
      <c r="E269" s="64" t="n">
        <f aca="false">E270-E271</f>
        <v>3840</v>
      </c>
      <c r="F269" s="62" t="n">
        <f aca="false">F270-F271</f>
        <v>3860</v>
      </c>
      <c r="G269" s="64" t="n">
        <f aca="false">G270-G271</f>
        <v>3960</v>
      </c>
      <c r="H269" s="62" t="n">
        <f aca="false">H270-H271</f>
        <v>3880</v>
      </c>
      <c r="I269" s="64" t="n">
        <f aca="false">I270-I271</f>
        <v>4060</v>
      </c>
      <c r="J269" s="62" t="n">
        <f aca="false">J270-J271</f>
        <v>3910</v>
      </c>
      <c r="K269" s="64" t="n">
        <f aca="false">K270-K271</f>
        <v>4150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 t="n">
        <v>3896</v>
      </c>
      <c r="D270" s="35" t="n">
        <v>4067</v>
      </c>
      <c r="E270" s="36" t="n">
        <v>4150</v>
      </c>
      <c r="F270" s="37" t="n">
        <v>4160</v>
      </c>
      <c r="G270" s="36" t="n">
        <v>4250</v>
      </c>
      <c r="H270" s="37" t="n">
        <v>4170</v>
      </c>
      <c r="I270" s="36" t="n">
        <v>4330</v>
      </c>
      <c r="J270" s="37" t="n">
        <v>4190</v>
      </c>
      <c r="K270" s="36" t="n">
        <v>4400</v>
      </c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 t="n">
        <v>1676</v>
      </c>
      <c r="D271" s="35" t="n">
        <v>590</v>
      </c>
      <c r="E271" s="36" t="n">
        <v>310</v>
      </c>
      <c r="F271" s="37" t="n">
        <v>300</v>
      </c>
      <c r="G271" s="36" t="n">
        <v>290</v>
      </c>
      <c r="H271" s="37" t="n">
        <v>290</v>
      </c>
      <c r="I271" s="36" t="n">
        <v>270</v>
      </c>
      <c r="J271" s="37" t="n">
        <v>280</v>
      </c>
      <c r="K271" s="36" t="n">
        <v>250</v>
      </c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0</v>
      </c>
      <c r="D273" s="47" t="n">
        <f aca="false">D274-D275</f>
        <v>0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/>
      <c r="D274" s="47"/>
      <c r="E274" s="48"/>
      <c r="F274" s="49"/>
      <c r="G274" s="48"/>
      <c r="H274" s="49"/>
      <c r="I274" s="48"/>
      <c r="J274" s="49"/>
      <c r="K274" s="48"/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/>
      <c r="E275" s="48"/>
      <c r="F275" s="49"/>
      <c r="G275" s="48"/>
      <c r="H275" s="49"/>
      <c r="I275" s="48"/>
      <c r="J275" s="49"/>
      <c r="K275" s="48"/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0</v>
      </c>
      <c r="D277" s="63" t="n">
        <f aca="false">D278-D279</f>
        <v>0</v>
      </c>
      <c r="E277" s="64" t="n">
        <f aca="false">E278-E279</f>
        <v>0</v>
      </c>
      <c r="F277" s="62" t="n">
        <f aca="false">F278-F279</f>
        <v>0</v>
      </c>
      <c r="G277" s="64" t="n">
        <f aca="false">G278-G279</f>
        <v>0</v>
      </c>
      <c r="H277" s="62" t="n">
        <f aca="false">H278-H279</f>
        <v>0</v>
      </c>
      <c r="I277" s="64" t="n">
        <f aca="false">I278-I279</f>
        <v>0</v>
      </c>
      <c r="J277" s="62" t="n">
        <f aca="false">J278-J279</f>
        <v>0</v>
      </c>
      <c r="K277" s="64" t="n">
        <f aca="false">K278-K279</f>
        <v>0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/>
      <c r="D278" s="35"/>
      <c r="E278" s="36"/>
      <c r="F278" s="37"/>
      <c r="G278" s="36"/>
      <c r="H278" s="37"/>
      <c r="I278" s="36"/>
      <c r="J278" s="37"/>
      <c r="K278" s="36"/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/>
      <c r="D279" s="35"/>
      <c r="E279" s="36"/>
      <c r="F279" s="37"/>
      <c r="G279" s="36"/>
      <c r="H279" s="37"/>
      <c r="I279" s="36"/>
      <c r="J279" s="37"/>
      <c r="K279" s="36"/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 t="n">
        <v>0</v>
      </c>
      <c r="E282" s="48"/>
      <c r="F282" s="49"/>
      <c r="G282" s="48"/>
      <c r="H282" s="49"/>
      <c r="I282" s="48"/>
      <c r="J282" s="49"/>
      <c r="K282" s="48"/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/>
      <c r="F283" s="49"/>
      <c r="G283" s="48"/>
      <c r="H283" s="49"/>
      <c r="I283" s="48"/>
      <c r="J283" s="49"/>
      <c r="K283" s="48"/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0</v>
      </c>
      <c r="D285" s="63" t="n">
        <f aca="false">D286-D287</f>
        <v>0</v>
      </c>
      <c r="E285" s="64" t="n">
        <f aca="false">E286-E287</f>
        <v>0</v>
      </c>
      <c r="F285" s="62" t="n">
        <f aca="false">F286-F287</f>
        <v>0</v>
      </c>
      <c r="G285" s="64" t="n">
        <f aca="false">G286-G287</f>
        <v>0</v>
      </c>
      <c r="H285" s="62" t="n">
        <f aca="false">H286-H287</f>
        <v>0</v>
      </c>
      <c r="I285" s="64" t="n">
        <f aca="false">I286-I287</f>
        <v>0</v>
      </c>
      <c r="J285" s="62" t="n">
        <f aca="false">J286-J287</f>
        <v>0</v>
      </c>
      <c r="K285" s="64" t="n">
        <f aca="false">K286-K287</f>
        <v>0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/>
      <c r="D286" s="35"/>
      <c r="E286" s="36"/>
      <c r="F286" s="37"/>
      <c r="G286" s="36"/>
      <c r="H286" s="37"/>
      <c r="I286" s="36"/>
      <c r="J286" s="37"/>
      <c r="K286" s="36"/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/>
      <c r="E287" s="36"/>
      <c r="F287" s="37"/>
      <c r="G287" s="36"/>
      <c r="H287" s="37"/>
      <c r="I287" s="36"/>
      <c r="J287" s="37"/>
      <c r="K287" s="36"/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/>
      <c r="F290" s="49"/>
      <c r="G290" s="48"/>
      <c r="H290" s="49"/>
      <c r="I290" s="48"/>
      <c r="J290" s="49"/>
      <c r="K290" s="48"/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/>
      <c r="F291" s="49"/>
      <c r="G291" s="48"/>
      <c r="H291" s="49"/>
      <c r="I291" s="48"/>
      <c r="J291" s="49"/>
      <c r="K291" s="48"/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0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/>
      <c r="D294" s="35"/>
      <c r="E294" s="36"/>
      <c r="F294" s="37"/>
      <c r="G294" s="36"/>
      <c r="H294" s="37"/>
      <c r="I294" s="36"/>
      <c r="J294" s="37"/>
      <c r="K294" s="36"/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/>
      <c r="E295" s="36"/>
      <c r="F295" s="37"/>
      <c r="G295" s="36"/>
      <c r="H295" s="37"/>
      <c r="I295" s="36"/>
      <c r="J295" s="37"/>
      <c r="K295" s="36"/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0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/>
      <c r="D298" s="47"/>
      <c r="E298" s="48"/>
      <c r="F298" s="49"/>
      <c r="G298" s="48"/>
      <c r="H298" s="49"/>
      <c r="I298" s="48"/>
      <c r="J298" s="49"/>
      <c r="K298" s="48"/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/>
      <c r="F299" s="49"/>
      <c r="G299" s="48"/>
      <c r="H299" s="49"/>
      <c r="I299" s="48"/>
      <c r="J299" s="49"/>
      <c r="K299" s="48"/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1284</v>
      </c>
      <c r="D301" s="63" t="n">
        <f aca="false">D302-D303</f>
        <v>1314</v>
      </c>
      <c r="E301" s="64" t="n">
        <f aca="false">E302-E303</f>
        <v>1575</v>
      </c>
      <c r="F301" s="62" t="n">
        <f aca="false">F302-F303</f>
        <v>1600</v>
      </c>
      <c r="G301" s="64" t="n">
        <f aca="false">G302-G303</f>
        <v>1610</v>
      </c>
      <c r="H301" s="62" t="n">
        <f aca="false">H302-H303</f>
        <v>1620</v>
      </c>
      <c r="I301" s="64" t="n">
        <f aca="false">I302-I303</f>
        <v>1650</v>
      </c>
      <c r="J301" s="62" t="n">
        <f aca="false">J302-J303</f>
        <v>1630</v>
      </c>
      <c r="K301" s="64" t="n">
        <f aca="false">K302-K303</f>
        <v>167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 t="n">
        <v>1485</v>
      </c>
      <c r="D302" s="35" t="n">
        <v>1520</v>
      </c>
      <c r="E302" s="36" t="n">
        <v>1575</v>
      </c>
      <c r="F302" s="37" t="n">
        <v>1600</v>
      </c>
      <c r="G302" s="36" t="n">
        <v>1610</v>
      </c>
      <c r="H302" s="37" t="n">
        <v>1620</v>
      </c>
      <c r="I302" s="36" t="n">
        <v>1650</v>
      </c>
      <c r="J302" s="37" t="n">
        <v>1630</v>
      </c>
      <c r="K302" s="36" t="n">
        <v>1670</v>
      </c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 t="n">
        <v>201</v>
      </c>
      <c r="D303" s="35" t="n">
        <v>206</v>
      </c>
      <c r="E303" s="36"/>
      <c r="F303" s="37"/>
      <c r="G303" s="36"/>
      <c r="H303" s="37"/>
      <c r="I303" s="36"/>
      <c r="J303" s="37"/>
      <c r="K303" s="36"/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0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/>
      <c r="F306" s="49"/>
      <c r="G306" s="48"/>
      <c r="H306" s="49"/>
      <c r="I306" s="48"/>
      <c r="J306" s="49"/>
      <c r="K306" s="48"/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/>
      <c r="D307" s="65"/>
      <c r="E307" s="48"/>
      <c r="F307" s="49"/>
      <c r="G307" s="48"/>
      <c r="H307" s="49"/>
      <c r="I307" s="48"/>
      <c r="J307" s="49"/>
      <c r="K307" s="48"/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26</v>
      </c>
      <c r="D309" s="63" t="n">
        <f aca="false">D310-D311</f>
        <v>37</v>
      </c>
      <c r="E309" s="64" t="n">
        <f aca="false">E310-E311</f>
        <v>38</v>
      </c>
      <c r="F309" s="62" t="n">
        <f aca="false">F310-F311</f>
        <v>39</v>
      </c>
      <c r="G309" s="64" t="n">
        <f aca="false">G310-G311</f>
        <v>40</v>
      </c>
      <c r="H309" s="62" t="n">
        <f aca="false">H310-H311</f>
        <v>40</v>
      </c>
      <c r="I309" s="64" t="n">
        <f aca="false">I310-I311</f>
        <v>42</v>
      </c>
      <c r="J309" s="62" t="n">
        <f aca="false">J310-J311</f>
        <v>41</v>
      </c>
      <c r="K309" s="64" t="n">
        <f aca="false">K310-K311</f>
        <v>44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 t="n">
        <v>28</v>
      </c>
      <c r="D310" s="35" t="n">
        <v>37</v>
      </c>
      <c r="E310" s="36" t="n">
        <v>38</v>
      </c>
      <c r="F310" s="37" t="n">
        <v>39</v>
      </c>
      <c r="G310" s="36" t="n">
        <v>40</v>
      </c>
      <c r="H310" s="37" t="n">
        <v>40</v>
      </c>
      <c r="I310" s="36" t="n">
        <v>42</v>
      </c>
      <c r="J310" s="37" t="n">
        <v>41</v>
      </c>
      <c r="K310" s="36" t="n">
        <v>44</v>
      </c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 t="n">
        <v>2</v>
      </c>
      <c r="D311" s="35"/>
      <c r="E311" s="36"/>
      <c r="F311" s="37"/>
      <c r="G311" s="36"/>
      <c r="H311" s="37"/>
      <c r="I311" s="36"/>
      <c r="J311" s="37"/>
      <c r="K311" s="36"/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/>
      <c r="F314" s="49"/>
      <c r="G314" s="48"/>
      <c r="H314" s="49"/>
      <c r="I314" s="48"/>
      <c r="J314" s="49"/>
      <c r="K314" s="48"/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/>
      <c r="F315" s="49"/>
      <c r="G315" s="48"/>
      <c r="H315" s="49"/>
      <c r="I315" s="48"/>
      <c r="J315" s="49"/>
      <c r="K315" s="48"/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2648</v>
      </c>
      <c r="D317" s="63" t="n">
        <f aca="false">D318-D319</f>
        <v>3290</v>
      </c>
      <c r="E317" s="64" t="n">
        <f aca="false">E318-E319</f>
        <v>3310</v>
      </c>
      <c r="F317" s="62" t="n">
        <f aca="false">F318-F319</f>
        <v>3315</v>
      </c>
      <c r="G317" s="64" t="n">
        <f aca="false">G318-G319</f>
        <v>3370</v>
      </c>
      <c r="H317" s="62" t="n">
        <f aca="false">H318-H319</f>
        <v>3320</v>
      </c>
      <c r="I317" s="64" t="n">
        <f aca="false">I318-I319</f>
        <v>3420</v>
      </c>
      <c r="J317" s="62" t="n">
        <f aca="false">J318-J319</f>
        <v>3325</v>
      </c>
      <c r="K317" s="64" t="n">
        <f aca="false">K318-K319</f>
        <v>3490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 t="n">
        <v>3104</v>
      </c>
      <c r="D318" s="35" t="n">
        <v>3290</v>
      </c>
      <c r="E318" s="36" t="n">
        <v>3310</v>
      </c>
      <c r="F318" s="37" t="n">
        <v>3315</v>
      </c>
      <c r="G318" s="36" t="n">
        <v>3370</v>
      </c>
      <c r="H318" s="37" t="n">
        <v>3320</v>
      </c>
      <c r="I318" s="36" t="n">
        <v>3420</v>
      </c>
      <c r="J318" s="37" t="n">
        <v>3325</v>
      </c>
      <c r="K318" s="36" t="n">
        <v>3490</v>
      </c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 t="n">
        <v>456</v>
      </c>
      <c r="D319" s="35"/>
      <c r="E319" s="36"/>
      <c r="F319" s="37"/>
      <c r="G319" s="36"/>
      <c r="H319" s="37"/>
      <c r="I319" s="36"/>
      <c r="J319" s="37"/>
      <c r="K319" s="36"/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-456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/>
      <c r="F322" s="49"/>
      <c r="G322" s="48"/>
      <c r="H322" s="49"/>
      <c r="I322" s="48"/>
      <c r="J322" s="49"/>
      <c r="K322" s="48"/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 t="n">
        <v>456</v>
      </c>
      <c r="D323" s="65"/>
      <c r="E323" s="48"/>
      <c r="F323" s="49"/>
      <c r="G323" s="48"/>
      <c r="H323" s="49"/>
      <c r="I323" s="48"/>
      <c r="J323" s="49"/>
      <c r="K323" s="48"/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/>
      <c r="E326" s="36"/>
      <c r="F326" s="37"/>
      <c r="G326" s="36"/>
      <c r="H326" s="37"/>
      <c r="I326" s="36"/>
      <c r="J326" s="37"/>
      <c r="K326" s="36"/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/>
      <c r="E327" s="36"/>
      <c r="F327" s="37"/>
      <c r="G327" s="36"/>
      <c r="H327" s="37"/>
      <c r="I327" s="36"/>
      <c r="J327" s="37"/>
      <c r="K327" s="36"/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/>
      <c r="F330" s="49"/>
      <c r="G330" s="48"/>
      <c r="H330" s="49"/>
      <c r="I330" s="48"/>
      <c r="J330" s="49"/>
      <c r="K330" s="48"/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/>
      <c r="F331" s="49"/>
      <c r="G331" s="48"/>
      <c r="H331" s="49"/>
      <c r="I331" s="48"/>
      <c r="J331" s="49"/>
      <c r="K331" s="48"/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0</v>
      </c>
      <c r="D333" s="63" t="n">
        <f aca="false">D334-D335</f>
        <v>0</v>
      </c>
      <c r="E333" s="64" t="n">
        <f aca="false">E334-E335</f>
        <v>0</v>
      </c>
      <c r="F333" s="62" t="n">
        <f aca="false">F334-F335</f>
        <v>0</v>
      </c>
      <c r="G333" s="64" t="n">
        <f aca="false">G334-G335</f>
        <v>0</v>
      </c>
      <c r="H333" s="62" t="n">
        <f aca="false">H334-H335</f>
        <v>0</v>
      </c>
      <c r="I333" s="64" t="n">
        <f aca="false">I334-I335</f>
        <v>0</v>
      </c>
      <c r="J333" s="62" t="n">
        <f aca="false">J334-J335</f>
        <v>0</v>
      </c>
      <c r="K333" s="64" t="n">
        <f aca="false">K334-K335</f>
        <v>0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/>
      <c r="D334" s="35"/>
      <c r="E334" s="36"/>
      <c r="F334" s="37"/>
      <c r="G334" s="36"/>
      <c r="H334" s="37"/>
      <c r="I334" s="36"/>
      <c r="J334" s="37"/>
      <c r="K334" s="36"/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 t="n">
        <v>0</v>
      </c>
      <c r="D335" s="35"/>
      <c r="E335" s="36"/>
      <c r="F335" s="37"/>
      <c r="G335" s="36"/>
      <c r="H335" s="37"/>
      <c r="I335" s="36"/>
      <c r="J335" s="37"/>
      <c r="K335" s="36"/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/>
      <c r="F338" s="49"/>
      <c r="G338" s="48"/>
      <c r="H338" s="49"/>
      <c r="I338" s="48"/>
      <c r="J338" s="49"/>
      <c r="K338" s="48"/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/>
      <c r="F339" s="49"/>
      <c r="G339" s="48"/>
      <c r="H339" s="49"/>
      <c r="I339" s="48"/>
      <c r="J339" s="49"/>
      <c r="K339" s="48"/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-664</v>
      </c>
      <c r="D341" s="63" t="n">
        <f aca="false">D342-D343</f>
        <v>-1032</v>
      </c>
      <c r="E341" s="64" t="n">
        <f aca="false">E342-E343</f>
        <v>-1005</v>
      </c>
      <c r="F341" s="62" t="n">
        <f aca="false">F342-F343</f>
        <v>-990</v>
      </c>
      <c r="G341" s="64" t="n">
        <f aca="false">G342-G343</f>
        <v>-950</v>
      </c>
      <c r="H341" s="62" t="n">
        <f aca="false">H342-H343</f>
        <v>-970</v>
      </c>
      <c r="I341" s="64" t="n">
        <f aca="false">I342-I343</f>
        <v>-920</v>
      </c>
      <c r="J341" s="62" t="n">
        <f aca="false">J342-J343</f>
        <v>-960</v>
      </c>
      <c r="K341" s="64" t="n">
        <f aca="false">K342-K343</f>
        <v>-900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/>
      <c r="D342" s="35"/>
      <c r="E342" s="36"/>
      <c r="F342" s="37"/>
      <c r="G342" s="36"/>
      <c r="H342" s="37"/>
      <c r="I342" s="36"/>
      <c r="J342" s="37"/>
      <c r="K342" s="36"/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 t="n">
        <v>664</v>
      </c>
      <c r="D343" s="35" t="n">
        <v>1032</v>
      </c>
      <c r="E343" s="36" t="n">
        <v>1005</v>
      </c>
      <c r="F343" s="37" t="n">
        <v>990</v>
      </c>
      <c r="G343" s="36" t="n">
        <v>950</v>
      </c>
      <c r="H343" s="37" t="n">
        <v>970</v>
      </c>
      <c r="I343" s="36" t="n">
        <v>920</v>
      </c>
      <c r="J343" s="37" t="n">
        <v>960</v>
      </c>
      <c r="K343" s="36" t="n">
        <v>900</v>
      </c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0</v>
      </c>
      <c r="D345" s="47" t="n">
        <f aca="false">D346-D347</f>
        <v>0</v>
      </c>
      <c r="E345" s="47" t="n">
        <f aca="false">E346-E347</f>
        <v>0</v>
      </c>
      <c r="F345" s="47" t="n">
        <f aca="false">F346-F347</f>
        <v>0</v>
      </c>
      <c r="G345" s="47" t="n">
        <f aca="false">G346-G347</f>
        <v>0</v>
      </c>
      <c r="H345" s="47" t="n">
        <f aca="false">H346-H347</f>
        <v>0</v>
      </c>
      <c r="I345" s="47" t="n">
        <f aca="false">I346-I347</f>
        <v>0</v>
      </c>
      <c r="J345" s="47" t="n">
        <f aca="false">J346-J347</f>
        <v>0</v>
      </c>
      <c r="K345" s="47" t="n">
        <f aca="false">K346-K347</f>
        <v>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/>
      <c r="D346" s="47"/>
      <c r="E346" s="48"/>
      <c r="F346" s="49"/>
      <c r="G346" s="48"/>
      <c r="H346" s="49"/>
      <c r="I346" s="48"/>
      <c r="J346" s="49"/>
      <c r="K346" s="48"/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/>
      <c r="E347" s="48"/>
      <c r="F347" s="49"/>
      <c r="G347" s="48"/>
      <c r="H347" s="49"/>
      <c r="I347" s="48"/>
      <c r="J347" s="49"/>
      <c r="K347" s="48"/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0</v>
      </c>
      <c r="D349" s="63" t="n">
        <f aca="false">D350-D351</f>
        <v>0</v>
      </c>
      <c r="E349" s="64" t="n">
        <f aca="false">E350-E351</f>
        <v>0</v>
      </c>
      <c r="F349" s="62" t="n">
        <f aca="false">F350-F351</f>
        <v>0</v>
      </c>
      <c r="G349" s="64" t="n">
        <f aca="false">G350-G351</f>
        <v>0</v>
      </c>
      <c r="H349" s="62" t="n">
        <f aca="false">H350-H351</f>
        <v>0</v>
      </c>
      <c r="I349" s="64" t="n">
        <f aca="false">I350-I351</f>
        <v>0</v>
      </c>
      <c r="J349" s="62" t="n">
        <f aca="false">J350-J351</f>
        <v>0</v>
      </c>
      <c r="K349" s="64" t="n">
        <f aca="false">K350-K351</f>
        <v>0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/>
      <c r="D350" s="35"/>
      <c r="E350" s="36"/>
      <c r="F350" s="37"/>
      <c r="G350" s="36"/>
      <c r="H350" s="37"/>
      <c r="I350" s="36"/>
      <c r="J350" s="37"/>
      <c r="K350" s="36"/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/>
      <c r="D351" s="35"/>
      <c r="E351" s="36"/>
      <c r="F351" s="37"/>
      <c r="G351" s="36"/>
      <c r="H351" s="37"/>
      <c r="I351" s="36"/>
      <c r="J351" s="37"/>
      <c r="K351" s="36"/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/>
      <c r="F354" s="49"/>
      <c r="G354" s="48"/>
      <c r="H354" s="49"/>
      <c r="I354" s="48"/>
      <c r="J354" s="49"/>
      <c r="K354" s="48"/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/>
      <c r="F355" s="49"/>
      <c r="G355" s="48"/>
      <c r="H355" s="49"/>
      <c r="I355" s="48"/>
      <c r="J355" s="49"/>
      <c r="K355" s="48"/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1104</v>
      </c>
      <c r="D357" s="63" t="n">
        <f aca="false">D358-D359</f>
        <v>1410</v>
      </c>
      <c r="E357" s="64" t="n">
        <f aca="false">E358-E359</f>
        <v>1470</v>
      </c>
      <c r="F357" s="62" t="n">
        <f aca="false">F358-F359</f>
        <v>1475</v>
      </c>
      <c r="G357" s="64" t="n">
        <f aca="false">G358-G359</f>
        <v>1500</v>
      </c>
      <c r="H357" s="62" t="n">
        <f aca="false">H358-H359</f>
        <v>1477</v>
      </c>
      <c r="I357" s="64" t="n">
        <f aca="false">I358-I359</f>
        <v>1520</v>
      </c>
      <c r="J357" s="62" t="n">
        <f aca="false">J358-J359</f>
        <v>1479</v>
      </c>
      <c r="K357" s="64" t="n">
        <f aca="false">K358-K359</f>
        <v>1550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 t="n">
        <v>1170</v>
      </c>
      <c r="D358" s="35" t="n">
        <v>1410</v>
      </c>
      <c r="E358" s="36" t="n">
        <v>1470</v>
      </c>
      <c r="F358" s="37" t="n">
        <v>1475</v>
      </c>
      <c r="G358" s="36" t="n">
        <v>1500</v>
      </c>
      <c r="H358" s="37" t="n">
        <v>1477</v>
      </c>
      <c r="I358" s="36" t="n">
        <v>1520</v>
      </c>
      <c r="J358" s="37" t="n">
        <v>1479</v>
      </c>
      <c r="K358" s="36" t="n">
        <v>1550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 t="n">
        <v>66</v>
      </c>
      <c r="D359" s="35"/>
      <c r="E359" s="36"/>
      <c r="F359" s="37"/>
      <c r="G359" s="36"/>
      <c r="H359" s="37"/>
      <c r="I359" s="36"/>
      <c r="J359" s="37"/>
      <c r="K359" s="36"/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445</v>
      </c>
      <c r="D361" s="47" t="n">
        <f aca="false">D362-D363</f>
        <v>0</v>
      </c>
      <c r="E361" s="47" t="n">
        <f aca="false">E362-E363</f>
        <v>0</v>
      </c>
      <c r="F361" s="47" t="n">
        <f aca="false">F362-F363</f>
        <v>0</v>
      </c>
      <c r="G361" s="47" t="n">
        <f aca="false">G362-G363</f>
        <v>0</v>
      </c>
      <c r="H361" s="47" t="n">
        <f aca="false">H362-H363</f>
        <v>0</v>
      </c>
      <c r="I361" s="47" t="n">
        <f aca="false">I362-I363</f>
        <v>0</v>
      </c>
      <c r="J361" s="47" t="n">
        <f aca="false">J362-J363</f>
        <v>0</v>
      </c>
      <c r="K361" s="47" t="n">
        <f aca="false">K362-K363</f>
        <v>0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 t="n">
        <v>445</v>
      </c>
      <c r="D362" s="47"/>
      <c r="E362" s="48"/>
      <c r="F362" s="49"/>
      <c r="G362" s="48"/>
      <c r="H362" s="49"/>
      <c r="I362" s="48"/>
      <c r="J362" s="49"/>
      <c r="K362" s="48"/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/>
      <c r="F363" s="49"/>
      <c r="G363" s="48"/>
      <c r="H363" s="49"/>
      <c r="I363" s="48"/>
      <c r="J363" s="49"/>
      <c r="K363" s="48"/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3.06.2023 11:54:5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12:08:11Z</dcterms:created>
  <dc:creator>Дарья</dc:creator>
  <dc:description/>
  <dc:language>en-US</dc:language>
  <cp:lastModifiedBy>Дарья</cp:lastModifiedBy>
  <dcterms:modified xsi:type="dcterms:W3CDTF">2023-06-23T12:08:11Z</dcterms:modified>
  <cp:revision>0</cp:revision>
  <dc:subject/>
  <dc:title/>
</cp:coreProperties>
</file>