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2591140.66</v>
      </c>
      <c r="D5" s="19" t="n">
        <v>2866786.411</v>
      </c>
      <c r="E5" s="20" t="n">
        <f aca="false">D5*E6/100*E7/100</f>
        <v>3130982.27967173</v>
      </c>
      <c r="F5" s="20" t="n">
        <f aca="false">E5*F6/100*F7/100</f>
        <v>3383428.68440824</v>
      </c>
      <c r="G5" s="20" t="n">
        <f aca="false">E5*G6/100*G7/100</f>
        <v>3387112.28506028</v>
      </c>
      <c r="H5" s="20" t="n">
        <f aca="false">F5*H6/100*H7/100</f>
        <v>3632437.1935803</v>
      </c>
      <c r="I5" s="20" t="n">
        <f aca="false">G5*I6/100*I7/100</f>
        <v>3640283.68636325</v>
      </c>
      <c r="J5" s="20" t="n">
        <f aca="false">H5*J6/100*J7/100</f>
        <v>3911224.93196899</v>
      </c>
      <c r="K5" s="20" t="n">
        <f aca="false">I5*K6/100*K7/100</f>
        <v>3920121.39404321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5.38</v>
      </c>
      <c r="D6" s="20" t="n">
        <f aca="false">IF(ISERROR(((D5/C5)/(D7/100))*100),0,(((D5/C5)/(D7/100))*100))</f>
        <v>95.049835061425</v>
      </c>
      <c r="E6" s="23" t="n">
        <v>102.55</v>
      </c>
      <c r="F6" s="23" t="n">
        <v>101.85</v>
      </c>
      <c r="G6" s="23" t="n">
        <v>102.25</v>
      </c>
      <c r="H6" s="23" t="n">
        <v>102.15</v>
      </c>
      <c r="I6" s="23" t="n">
        <v>102.65</v>
      </c>
      <c r="J6" s="23" t="n">
        <v>102.45</v>
      </c>
      <c r="K6" s="23" t="n">
        <v>103.05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108258.549</v>
      </c>
      <c r="D8" s="19" t="n">
        <v>129427.889</v>
      </c>
      <c r="E8" s="20" t="n">
        <f aca="false">D8*E9/100*E10/100</f>
        <v>145119.855690249</v>
      </c>
      <c r="F8" s="20" t="n">
        <f aca="false">E8*F9/100*F10/100</f>
        <v>155801.838027897</v>
      </c>
      <c r="G8" s="20" t="n">
        <f aca="false">E8*G9/100*G10/100</f>
        <v>155821.719448126</v>
      </c>
      <c r="H8" s="20" t="n">
        <f aca="false">F8*H9/100*H10/100</f>
        <v>163226.418817278</v>
      </c>
      <c r="I8" s="20" t="n">
        <f aca="false">G8*I9/100*I10/100</f>
        <v>163264.777610145</v>
      </c>
      <c r="J8" s="20" t="n">
        <f aca="false">H8*J9/100*J10/100</f>
        <v>170853.254849725</v>
      </c>
      <c r="K8" s="20" t="n">
        <f aca="false">I8*K9/100*K10/100</f>
        <v>170913.977338347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4</v>
      </c>
      <c r="D9" s="20" t="n">
        <f aca="false">IF(ISERROR(((D8/C8)/(D10/100))*100),0,(((D8/C8)/(D10/100))*100))</f>
        <v>101.145878158483</v>
      </c>
      <c r="E9" s="23" t="n">
        <v>100.65</v>
      </c>
      <c r="F9" s="23" t="n">
        <v>100.15</v>
      </c>
      <c r="G9" s="23" t="n">
        <v>100.35</v>
      </c>
      <c r="H9" s="23" t="n">
        <v>100.35</v>
      </c>
      <c r="I9" s="23" t="n">
        <v>100.65</v>
      </c>
      <c r="J9" s="23" t="n">
        <v>100.55</v>
      </c>
      <c r="K9" s="23" t="n">
        <v>100.95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511188.9</v>
      </c>
      <c r="D11" s="19" t="n">
        <v>566190.092</v>
      </c>
      <c r="E11" s="20" t="n">
        <f aca="false">D11*E12/100*E13/100</f>
        <v>631303.990864331</v>
      </c>
      <c r="F11" s="20" t="n">
        <f aca="false">E11*F12/100*F13/100</f>
        <v>665327.235626377</v>
      </c>
      <c r="G11" s="20" t="n">
        <f aca="false">E11*G12/100*G13/100</f>
        <v>666050.962521504</v>
      </c>
      <c r="H11" s="20" t="n">
        <f aca="false">F11*H12/100*H13/100</f>
        <v>702551.229936096</v>
      </c>
      <c r="I11" s="20" t="n">
        <f aca="false">G11*I12/100*I13/100</f>
        <v>704109.114519983</v>
      </c>
      <c r="J11" s="20" t="n">
        <f aca="false">H11*J12/100*J13/100</f>
        <v>744713.296388005</v>
      </c>
      <c r="K11" s="20" t="n">
        <f aca="false">I11*K12/100*K13/100</f>
        <v>746530.843738874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4.16</v>
      </c>
      <c r="D12" s="20" t="n">
        <f aca="false">IF(ISERROR(((D11/C11)/(D13/100))*100),0,(((D11/C11)/(D13/100))*100))</f>
        <v>102.082456441272</v>
      </c>
      <c r="E12" s="23" t="n">
        <v>101.18</v>
      </c>
      <c r="F12" s="23" t="n">
        <v>100.18</v>
      </c>
      <c r="G12" s="23" t="n">
        <v>100.48</v>
      </c>
      <c r="H12" s="23" t="n">
        <v>100.28</v>
      </c>
      <c r="I12" s="23" t="n">
        <v>100.68</v>
      </c>
      <c r="J12" s="23" t="n">
        <v>100.38</v>
      </c>
      <c r="K12" s="23" t="n">
        <v>100.88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02.06.2023 8:22:4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05:14:41Z</dcterms:created>
  <dc:creator>Дарья</dc:creator>
  <dc:description/>
  <dc:language>en-US</dc:language>
  <cp:lastModifiedBy>Дарья</cp:lastModifiedBy>
  <dcterms:modified xsi:type="dcterms:W3CDTF">2023-06-05T05:14:41Z</dcterms:modified>
  <cp:revision>0</cp:revision>
  <dc:subject/>
  <dc:title/>
</cp:coreProperties>
</file>