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61" activeCellId="0" sqref="F61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20" customFormat="true" ht="26.25" hidden="false" customHeight="tru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4" customFormat="true" ht="18" hidden="false" customHeight="true" outlineLevel="0" collapsed="false">
      <c r="A6" s="21" t="s">
        <v>10</v>
      </c>
      <c r="B6" s="22" t="s">
        <v>11</v>
      </c>
      <c r="C6" s="23" t="n">
        <f aca="false">SUM(C9,C12,C15)</f>
        <v>919803</v>
      </c>
      <c r="D6" s="23" t="n">
        <f aca="false">SUM(D9,D12,D15)</f>
        <v>1096829.78981933</v>
      </c>
      <c r="E6" s="23" t="n">
        <f aca="false">SUM(E9,E12,E15)</f>
        <v>1098315.50067711</v>
      </c>
      <c r="F6" s="23" t="n">
        <f aca="false">SUM(F9,F12,F15)</f>
        <v>1150808.83962319</v>
      </c>
      <c r="G6" s="23" t="n">
        <f aca="false">SUM(G9,G12,G15)</f>
        <v>1154142.68220231</v>
      </c>
      <c r="H6" s="23" t="n">
        <f aca="false">SUM(H9,H12,H15)</f>
        <v>1201971.59362658</v>
      </c>
      <c r="I6" s="23" t="n">
        <f aca="false">SUM(I9,I12,I15)</f>
        <v>1218969.95421275</v>
      </c>
      <c r="J6" s="23" t="n">
        <f aca="false">SUM(J9,J12,J15)</f>
        <v>1259627.09232758</v>
      </c>
      <c r="K6" s="23" t="n">
        <f aca="false">SUM(K9,K12,K15)</f>
        <v>1295702.43559318</v>
      </c>
      <c r="L6" s="19"/>
    </row>
    <row r="7" s="24" customFormat="true" ht="18" hidden="false" customHeight="true" outlineLevel="0" collapsed="false">
      <c r="A7" s="25" t="s">
        <v>12</v>
      </c>
      <c r="B7" s="22" t="s">
        <v>13</v>
      </c>
      <c r="C7" s="26" t="n">
        <v>97.8</v>
      </c>
      <c r="D7" s="23" t="n">
        <f aca="false">IF(ISERROR((C9*D10+C12*D13+C15*D16)/C6),0,(C9*D10+C12*D13+C15*D16)/C6)</f>
        <v>106.185363812144</v>
      </c>
      <c r="E7" s="23" t="n">
        <f aca="false">IF(ISERROR((D9*E10+D12*E13+D15*E16)/D6),0,(D9*E10+D12*E13+D15*E16)/D6)</f>
        <v>98.4616076755312</v>
      </c>
      <c r="F7" s="23" t="n">
        <f aca="false">IF(ISERROR((E9*F10+E12*F13+E15*F16)/E6),0,(E9*F10+E12*F13+E15*F16)/E6)</f>
        <v>99.9803824248514</v>
      </c>
      <c r="G7" s="23" t="n">
        <f aca="false">IF(ISERROR((E9*G10+E12*G13+E15*G16)/E6),0,(E9*G10+E12*G13+E15*G16)/E6)</f>
        <v>100.461742075973</v>
      </c>
      <c r="H7" s="23" t="n">
        <f aca="false">IF(ISERROR((F9*H10+F12*H13+F15*H16)/F6),0,(F9*H10+F12*H13+F15*H16)/F6)</f>
        <v>100.235900404316</v>
      </c>
      <c r="I7" s="23" t="n">
        <f aca="false">IF(ISERROR((G9*I10+G12*I13+G15*I16)/G6),0,(G9*I10+G12*I13+G15*I16)/G6)</f>
        <v>101.35980813337</v>
      </c>
      <c r="J7" s="23" t="n">
        <f aca="false">IF(ISERROR((H9*J10+H12*J13+H15*J16)/H6),0,(H9*J10+H12*J13+H15*J16)/H6)</f>
        <v>100.572690851299</v>
      </c>
      <c r="K7" s="23" t="n">
        <f aca="false">IF(ISERROR((I9*K10+I12*K13+I15*K16)/I6),0,(I9*K10+I12*K13+I15*K16)/I6)</f>
        <v>102.10841729622</v>
      </c>
      <c r="L7" s="19"/>
    </row>
    <row r="8" s="24" customFormat="true" ht="12.75" hidden="false" customHeight="true" outlineLevel="0" collapsed="false">
      <c r="A8" s="25" t="s">
        <v>14</v>
      </c>
      <c r="B8" s="22" t="s">
        <v>15</v>
      </c>
      <c r="C8" s="27" t="n">
        <v>111.6</v>
      </c>
      <c r="D8" s="23" t="n">
        <f aca="false">IF(ISERROR((C9*D11+C12*D14+C15*D17)/C6),0,(C9*D11+C12*D14+C15*D17)/C6)</f>
        <v>112.3</v>
      </c>
      <c r="E8" s="23" t="n">
        <f aca="false">IF(ISERROR((D9*E11+D12*E14+D15*E17)/D6),0,(D9*E11+D12*E14+D15*E17)/D6)</f>
        <v>101.7</v>
      </c>
      <c r="F8" s="23" t="n">
        <f aca="false">IF(ISERROR((E9*F11+E12*F14+E15*F17)/E6),0,(E9*F11+E12*F14+E15*F17)/E6)</f>
        <v>104.8</v>
      </c>
      <c r="G8" s="23" t="n">
        <f aca="false">IF(ISERROR((E9*G11+E12*G14+E15*G17)/E6),0,(E9*G11+E12*G14+E15*G17)/E6)</f>
        <v>104.6</v>
      </c>
      <c r="H8" s="23" t="n">
        <f aca="false">IF(ISERROR((F9*H11+F12*H14+F15*H17)/F6),0,(F9*H11+F12*H14+F15*H17)/F6)</f>
        <v>104.2</v>
      </c>
      <c r="I8" s="23" t="n">
        <f aca="false">IF(ISERROR((G9*I11+G12*I14+G15*I17)/G6),0,(G9*I11+G12*I14+G15*I17)/G6)</f>
        <v>104.2</v>
      </c>
      <c r="J8" s="23" t="n">
        <f aca="false">IF(ISERROR((H9*J11+H12*J14+H15*J17)/H6),0,(H9*J11+H12*J14+H15*J17)/H6)</f>
        <v>104.2</v>
      </c>
      <c r="K8" s="23" t="n">
        <f aca="false">IF(ISERROR((I9*K11+I12*K14+I15*K17)/I6),0,(I9*K11+I12*K14+I15*K17)/I6)</f>
        <v>104.1</v>
      </c>
      <c r="L8" s="19"/>
    </row>
    <row r="9" s="24" customFormat="true" ht="18" hidden="false" customHeight="true" outlineLevel="0" collapsed="false">
      <c r="A9" s="21" t="s">
        <v>16</v>
      </c>
      <c r="B9" s="22" t="s">
        <v>11</v>
      </c>
      <c r="C9" s="26" t="n">
        <v>715291</v>
      </c>
      <c r="D9" s="23" t="n">
        <f aca="false">C9*(D10/100)*(D11/100)</f>
        <v>895392.898230523</v>
      </c>
      <c r="E9" s="23" t="n">
        <f aca="false">D9*(E10/100)*(E11/100)</f>
        <v>911076.069150392</v>
      </c>
      <c r="F9" s="23" t="n">
        <f aca="false">E9*(F10/100)*(F11/100)</f>
        <v>964938.369021866</v>
      </c>
      <c r="G9" s="23" t="n">
        <f aca="false">E9*(G10/100)*(G11/100)</f>
        <v>967329.013469614</v>
      </c>
      <c r="H9" s="23" t="n">
        <f aca="false">F9*(H10/100)*(H11/100)</f>
        <v>1013041.11242701</v>
      </c>
      <c r="I9" s="23" t="n">
        <f aca="false">G9*(I10/100)*(I11/100)</f>
        <v>1028088.69069338</v>
      </c>
      <c r="J9" s="23" t="n">
        <f aca="false">H9*(J10/100)*(J11/100)</f>
        <v>1064961.31211085</v>
      </c>
      <c r="K9" s="23" t="n">
        <f aca="false">I9*(K10/100)*(K11/100)</f>
        <v>1099030.12968943</v>
      </c>
      <c r="L9" s="19"/>
    </row>
    <row r="10" s="20" customFormat="true" ht="19.5" hidden="false" customHeight="true" outlineLevel="0" collapsed="false">
      <c r="A10" s="28" t="s">
        <v>12</v>
      </c>
      <c r="B10" s="29" t="s">
        <v>13</v>
      </c>
      <c r="C10" s="30" t="n">
        <v>97</v>
      </c>
      <c r="D10" s="31" t="n">
        <f aca="false">IF(ISERROR(D110/C110),0,(D110/C110)*100)</f>
        <v>111.468236035835</v>
      </c>
      <c r="E10" s="31" t="n">
        <f aca="false">IF(ISERROR(E110/D110),0,(E110/D110)*100)</f>
        <v>100.050679141467</v>
      </c>
      <c r="F10" s="31" t="n">
        <f aca="false">IF(ISERROR(F110/E110),0,(F110/E110)*100)</f>
        <v>101.061014519999</v>
      </c>
      <c r="G10" s="31" t="n">
        <f aca="false">IF(ISERROR(G110/E110),0,(G110/E110)*100)</f>
        <v>101.505106227728</v>
      </c>
      <c r="H10" s="31" t="n">
        <f aca="false">IF(ISERROR(H110/F110),0,(H110/F110)*100)</f>
        <v>100.753415188561</v>
      </c>
      <c r="I10" s="31" t="n">
        <f aca="false">IF(ISERROR(I110/G110),0,(I110/G110)*100)</f>
        <v>101.997293735029</v>
      </c>
      <c r="J10" s="31" t="n">
        <f aca="false">IF(ISERROR(J110/H110),0,(J110/H110)*100)</f>
        <v>100.88789049432</v>
      </c>
      <c r="K10" s="31" t="n">
        <f aca="false">IF(ISERROR(K110/I110),0,(K110/I110)*100)</f>
        <v>102.690031570573</v>
      </c>
      <c r="L10" s="19"/>
    </row>
    <row r="11" s="20" customFormat="true" ht="12.75" hidden="false" customHeight="true" outlineLevel="0" collapsed="false">
      <c r="A11" s="28" t="s">
        <v>14</v>
      </c>
      <c r="B11" s="29" t="s">
        <v>15</v>
      </c>
      <c r="C11" s="32" t="n">
        <v>111.6</v>
      </c>
      <c r="D11" s="32" t="n">
        <v>112.3</v>
      </c>
      <c r="E11" s="32" t="n">
        <v>101.7</v>
      </c>
      <c r="F11" s="32" t="n">
        <v>104.8</v>
      </c>
      <c r="G11" s="32" t="n">
        <v>104.6</v>
      </c>
      <c r="H11" s="32" t="n">
        <v>104.2</v>
      </c>
      <c r="I11" s="32" t="n">
        <v>104.2</v>
      </c>
      <c r="J11" s="32" t="n">
        <v>104.2</v>
      </c>
      <c r="K11" s="32" t="n">
        <v>104.1</v>
      </c>
      <c r="L11" s="19"/>
    </row>
    <row r="12" s="24" customFormat="true" ht="18" hidden="false" customHeight="true" outlineLevel="0" collapsed="false">
      <c r="A12" s="21" t="s">
        <v>17</v>
      </c>
      <c r="B12" s="22" t="s">
        <v>11</v>
      </c>
      <c r="C12" s="26" t="n">
        <v>201962</v>
      </c>
      <c r="D12" s="23" t="n">
        <f aca="false">C12*(D13/100)*(D14/100)</f>
        <v>196456.630719241</v>
      </c>
      <c r="E12" s="23" t="n">
        <f aca="false">D12*(E13/100)*(E14/100)</f>
        <v>183335.218271279</v>
      </c>
      <c r="F12" s="23" t="n">
        <f aca="false">E12*(F13/100)*(F14/100)</f>
        <v>181776.643425583</v>
      </c>
      <c r="G12" s="23" t="n">
        <f aca="false">E12*(G13/100)*(G14/100)</f>
        <v>182716.616887844</v>
      </c>
      <c r="H12" s="23" t="n">
        <f aca="false">F12*(H13/100)*(H14/100)</f>
        <v>184660.104132881</v>
      </c>
      <c r="I12" s="23" t="n">
        <f aca="false">G12*(I13/100)*(I14/100)</f>
        <v>186596.034259877</v>
      </c>
      <c r="J12" s="23" t="n">
        <f aca="false">H12*(J13/100)*(J14/100)</f>
        <v>190216.047313241</v>
      </c>
      <c r="K12" s="23" t="n">
        <f aca="false">I12*(K13/100)*(K14/100)</f>
        <v>192194.620856744</v>
      </c>
      <c r="L12" s="19"/>
    </row>
    <row r="13" s="20" customFormat="true" ht="19.5" hidden="false" customHeight="true" outlineLevel="0" collapsed="false">
      <c r="A13" s="28" t="s">
        <v>12</v>
      </c>
      <c r="B13" s="29" t="s">
        <v>13</v>
      </c>
      <c r="C13" s="30" t="n">
        <v>100.4</v>
      </c>
      <c r="D13" s="31" t="n">
        <f aca="false">IF(ISERROR(D111/C111),0,(D111/C111)*100)</f>
        <v>86.6198191111363</v>
      </c>
      <c r="E13" s="31" t="n">
        <f aca="false">IF(ISERROR(E111/D111),0,(E111/D111)*100)</f>
        <v>91.761024868043</v>
      </c>
      <c r="F13" s="31" t="n">
        <f aca="false">IF(ISERROR(F111/E111),0,(F111/E111)*100)</f>
        <v>94.6086612657505</v>
      </c>
      <c r="G13" s="31" t="n">
        <f aca="false">IF(ISERROR(G111/E111),0,(G111/E111)*100)</f>
        <v>95.2797175264925</v>
      </c>
      <c r="H13" s="31" t="n">
        <f aca="false">IF(ISERROR(H111/F111),0,(H111/F111)*100)</f>
        <v>97.491617839861</v>
      </c>
      <c r="I13" s="31" t="n">
        <f aca="false">IF(ISERROR(I111/G111),0,(I111/G111)*100)</f>
        <v>98.0068983189125</v>
      </c>
      <c r="J13" s="31" t="n">
        <f aca="false">IF(ISERROR(J111/H111),0,(J111/H111)*100)</f>
        <v>98.8567566346824</v>
      </c>
      <c r="K13" s="31" t="n">
        <f aca="false">IF(ISERROR(K111/I111),0,(K111/I111)*100)</f>
        <v>98.9436869611041</v>
      </c>
      <c r="L13" s="19"/>
    </row>
    <row r="14" s="20" customFormat="true" ht="12.75" hidden="false" customHeight="true" outlineLevel="0" collapsed="false">
      <c r="A14" s="28" t="s">
        <v>14</v>
      </c>
      <c r="B14" s="29" t="s">
        <v>15</v>
      </c>
      <c r="C14" s="32" t="n">
        <v>111.6</v>
      </c>
      <c r="D14" s="32" t="n">
        <v>112.3</v>
      </c>
      <c r="E14" s="32" t="n">
        <v>101.7</v>
      </c>
      <c r="F14" s="32" t="n">
        <v>104.8</v>
      </c>
      <c r="G14" s="32" t="n">
        <v>104.6</v>
      </c>
      <c r="H14" s="32" t="n">
        <v>104.2</v>
      </c>
      <c r="I14" s="32" t="n">
        <v>104.2</v>
      </c>
      <c r="J14" s="32" t="n">
        <v>104.2</v>
      </c>
      <c r="K14" s="32" t="n">
        <v>104.1</v>
      </c>
      <c r="L14" s="19"/>
    </row>
    <row r="15" s="24" customFormat="true" ht="18" hidden="false" customHeight="true" outlineLevel="0" collapsed="false">
      <c r="A15" s="21" t="s">
        <v>18</v>
      </c>
      <c r="B15" s="22" t="s">
        <v>11</v>
      </c>
      <c r="C15" s="26" t="n">
        <v>2550</v>
      </c>
      <c r="D15" s="23" t="n">
        <f aca="false">C15*(D16/100)*(D17/100)</f>
        <v>4980.26086956522</v>
      </c>
      <c r="E15" s="23" t="n">
        <f aca="false">D15*(E16/100)*(E17/100)</f>
        <v>3904.21325543478</v>
      </c>
      <c r="F15" s="23" t="n">
        <f aca="false">E15*(F16/100)*(F17/100)</f>
        <v>4093.82717574522</v>
      </c>
      <c r="G15" s="23" t="n">
        <f aca="false">E15*(G16/100)*(G17/100)</f>
        <v>4097.05184485565</v>
      </c>
      <c r="H15" s="23" t="n">
        <f aca="false">F15*(H16/100)*(H17/100)</f>
        <v>4270.37706668581</v>
      </c>
      <c r="I15" s="23" t="n">
        <f aca="false">G15*(I16/100)*(I17/100)</f>
        <v>4285.22925949281</v>
      </c>
      <c r="J15" s="23" t="n">
        <f aca="false">H15*(J16/100)*(J17/100)</f>
        <v>4449.73290348662</v>
      </c>
      <c r="K15" s="23" t="n">
        <f aca="false">I15*(K16/100)*(K17/100)</f>
        <v>4477.68504700852</v>
      </c>
      <c r="L15" s="19"/>
    </row>
    <row r="16" s="20" customFormat="true" ht="19.5" hidden="false" customHeight="true" outlineLevel="0" collapsed="false">
      <c r="A16" s="28" t="s">
        <v>12</v>
      </c>
      <c r="B16" s="29" t="s">
        <v>13</v>
      </c>
      <c r="C16" s="30" t="n">
        <v>98.7</v>
      </c>
      <c r="D16" s="31" t="n">
        <f aca="false">IF(ISERROR(D112/C112),0,(D112/C112)*100)</f>
        <v>173.913043478261</v>
      </c>
      <c r="E16" s="31" t="n">
        <f aca="false">IF(ISERROR(E112/D112),0,(E112/D112)*100)</f>
        <v>77.0833333333333</v>
      </c>
      <c r="F16" s="31" t="n">
        <f aca="false">IF(ISERROR(F112/E112),0,(F112/E112)*100)</f>
        <v>100.054054054054</v>
      </c>
      <c r="G16" s="31" t="n">
        <f aca="false">IF(ISERROR(G112/E112),0,(G112/E112)*100)</f>
        <v>100.324324324324</v>
      </c>
      <c r="H16" s="31" t="n">
        <f aca="false">IF(ISERROR(H112/F112),0,(H112/F112)*100)</f>
        <v>100.108049702863</v>
      </c>
      <c r="I16" s="31" t="n">
        <f aca="false">IF(ISERROR(I112/G112),0,(I112/G112)*100)</f>
        <v>100.377155172414</v>
      </c>
      <c r="J16" s="31" t="n">
        <f aca="false">IF(ISERROR(J112/H112),0,(J112/H112)*100)</f>
        <v>100</v>
      </c>
      <c r="K16" s="31" t="n">
        <f aca="false">IF(ISERROR(K112/I112),0,(K112/I112)*100)</f>
        <v>100.375738056897</v>
      </c>
      <c r="L16" s="19"/>
    </row>
    <row r="17" s="20" customFormat="true" ht="13.5" hidden="false" customHeight="true" outlineLevel="0" collapsed="false">
      <c r="A17" s="28" t="s">
        <v>14</v>
      </c>
      <c r="B17" s="29" t="s">
        <v>15</v>
      </c>
      <c r="C17" s="32" t="n">
        <v>111.6</v>
      </c>
      <c r="D17" s="32" t="n">
        <v>112.3</v>
      </c>
      <c r="E17" s="32" t="n">
        <v>101.7</v>
      </c>
      <c r="F17" s="32" t="n">
        <v>104.8</v>
      </c>
      <c r="G17" s="32" t="n">
        <v>104.6</v>
      </c>
      <c r="H17" s="32" t="n">
        <v>104.2</v>
      </c>
      <c r="I17" s="32" t="n">
        <v>104.2</v>
      </c>
      <c r="J17" s="32" t="n">
        <v>104.2</v>
      </c>
      <c r="K17" s="32" t="n">
        <v>104.1</v>
      </c>
      <c r="L17" s="19"/>
    </row>
    <row r="18" s="24" customFormat="true" ht="35.25" hidden="false" customHeight="true" outlineLevel="0" collapsed="false">
      <c r="A18" s="21" t="s">
        <v>19</v>
      </c>
      <c r="B18" s="22" t="s">
        <v>20</v>
      </c>
      <c r="C18" s="23" t="n">
        <f aca="false">SUM(C20:C25)</f>
        <v>9</v>
      </c>
      <c r="D18" s="23" t="n">
        <f aca="false">SUM(D20:D25)</f>
        <v>8</v>
      </c>
      <c r="E18" s="23" t="n">
        <f aca="false">SUM(E20:E25)</f>
        <v>8</v>
      </c>
      <c r="F18" s="23" t="n">
        <f aca="false">SUM(F20:F25)</f>
        <v>8</v>
      </c>
      <c r="G18" s="23" t="n">
        <f aca="false">SUM(G20:G25)</f>
        <v>8</v>
      </c>
      <c r="H18" s="23" t="n">
        <f aca="false">SUM(H20:H25)</f>
        <v>8</v>
      </c>
      <c r="I18" s="23" t="n">
        <f aca="false">SUM(I20:I25)</f>
        <v>8</v>
      </c>
      <c r="J18" s="23" t="n">
        <f aca="false">SUM(J20:J25)</f>
        <v>8</v>
      </c>
      <c r="K18" s="23" t="n">
        <f aca="false">SUM(K20:K25)</f>
        <v>8</v>
      </c>
      <c r="L18" s="19"/>
    </row>
    <row r="19" s="20" customFormat="true" ht="12.75" hidden="false" customHeight="true" outlineLevel="0" collapsed="false">
      <c r="A19" s="33" t="s">
        <v>21</v>
      </c>
      <c r="B19" s="29"/>
      <c r="C19" s="34"/>
      <c r="D19" s="34"/>
      <c r="E19" s="34"/>
      <c r="F19" s="34"/>
      <c r="G19" s="35"/>
      <c r="H19" s="34"/>
      <c r="I19" s="34"/>
      <c r="J19" s="34"/>
      <c r="K19" s="34"/>
      <c r="L19" s="19"/>
    </row>
    <row r="20" s="20" customFormat="true" ht="12.75" hidden="false" customHeight="true" outlineLevel="0" collapsed="false">
      <c r="A20" s="36" t="s">
        <v>22</v>
      </c>
      <c r="B20" s="29" t="s">
        <v>20</v>
      </c>
      <c r="C20" s="32" t="n">
        <v>2</v>
      </c>
      <c r="D20" s="32" t="n">
        <v>2</v>
      </c>
      <c r="E20" s="32" t="n">
        <v>2</v>
      </c>
      <c r="F20" s="32" t="n">
        <v>2</v>
      </c>
      <c r="G20" s="32" t="n">
        <v>2</v>
      </c>
      <c r="H20" s="32" t="n">
        <v>2</v>
      </c>
      <c r="I20" s="32" t="n">
        <v>2</v>
      </c>
      <c r="J20" s="32" t="n">
        <v>2</v>
      </c>
      <c r="K20" s="32" t="n">
        <v>2</v>
      </c>
      <c r="L20" s="19"/>
    </row>
    <row r="21" s="20" customFormat="true" ht="12.75" hidden="false" customHeight="true" outlineLevel="0" collapsed="false">
      <c r="A21" s="36" t="s">
        <v>23</v>
      </c>
      <c r="B21" s="29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19"/>
    </row>
    <row r="22" s="20" customFormat="true" ht="12.75" hidden="false" customHeight="true" outlineLevel="0" collapsed="false">
      <c r="A22" s="36" t="s">
        <v>24</v>
      </c>
      <c r="B22" s="29" t="s">
        <v>20</v>
      </c>
      <c r="C22" s="32" t="n">
        <v>2</v>
      </c>
      <c r="D22" s="32" t="n">
        <v>1</v>
      </c>
      <c r="E22" s="32" t="n">
        <v>1</v>
      </c>
      <c r="F22" s="32" t="n">
        <v>1</v>
      </c>
      <c r="G22" s="32" t="n">
        <v>1</v>
      </c>
      <c r="H22" s="32" t="n">
        <v>1</v>
      </c>
      <c r="I22" s="32" t="n">
        <v>1</v>
      </c>
      <c r="J22" s="32" t="n">
        <v>1</v>
      </c>
      <c r="K22" s="32" t="n">
        <v>1</v>
      </c>
      <c r="L22" s="19"/>
    </row>
    <row r="23" s="20" customFormat="true" ht="12.75" hidden="false" customHeight="true" outlineLevel="0" collapsed="false">
      <c r="A23" s="36" t="s">
        <v>25</v>
      </c>
      <c r="B23" s="29" t="s">
        <v>20</v>
      </c>
      <c r="C23" s="32" t="n">
        <v>5</v>
      </c>
      <c r="D23" s="32" t="n">
        <v>5</v>
      </c>
      <c r="E23" s="32" t="n">
        <v>5</v>
      </c>
      <c r="F23" s="32" t="n">
        <v>5</v>
      </c>
      <c r="G23" s="32" t="n">
        <v>5</v>
      </c>
      <c r="H23" s="32" t="n">
        <v>5</v>
      </c>
      <c r="I23" s="32" t="n">
        <v>5</v>
      </c>
      <c r="J23" s="32" t="n">
        <v>5</v>
      </c>
      <c r="K23" s="32" t="n">
        <v>5</v>
      </c>
      <c r="L23" s="19"/>
    </row>
    <row r="24" s="20" customFormat="true" ht="12.75" hidden="false" customHeight="true" outlineLevel="0" collapsed="false">
      <c r="A24" s="36" t="s">
        <v>26</v>
      </c>
      <c r="B24" s="29" t="s">
        <v>20</v>
      </c>
      <c r="C24" s="32"/>
      <c r="D24" s="32"/>
      <c r="E24" s="32"/>
      <c r="F24" s="32"/>
      <c r="G24" s="32"/>
      <c r="H24" s="32"/>
      <c r="I24" s="32"/>
      <c r="J24" s="32"/>
      <c r="K24" s="32"/>
      <c r="L24" s="19"/>
    </row>
    <row r="25" s="20" customFormat="true" ht="12.75" hidden="false" customHeight="true" outlineLevel="0" collapsed="false">
      <c r="A25" s="36" t="s">
        <v>27</v>
      </c>
      <c r="B25" s="29" t="s">
        <v>20</v>
      </c>
      <c r="C25" s="32"/>
      <c r="D25" s="32"/>
      <c r="E25" s="32"/>
      <c r="F25" s="32"/>
      <c r="G25" s="32"/>
      <c r="H25" s="32"/>
      <c r="I25" s="32"/>
      <c r="J25" s="32"/>
      <c r="K25" s="32"/>
      <c r="L25" s="19"/>
    </row>
    <row r="26" s="24" customFormat="true" ht="18" hidden="false" customHeight="true" outlineLevel="0" collapsed="false">
      <c r="A26" s="37" t="s">
        <v>28</v>
      </c>
      <c r="B26" s="22" t="s">
        <v>20</v>
      </c>
      <c r="C26" s="27" t="n">
        <v>7</v>
      </c>
      <c r="D26" s="27" t="n">
        <v>7</v>
      </c>
      <c r="E26" s="27" t="n">
        <v>7</v>
      </c>
      <c r="F26" s="27" t="n">
        <v>7</v>
      </c>
      <c r="G26" s="27" t="n">
        <v>7</v>
      </c>
      <c r="H26" s="27" t="n">
        <v>7</v>
      </c>
      <c r="I26" s="27" t="n">
        <v>7</v>
      </c>
      <c r="J26" s="27" t="n">
        <v>7</v>
      </c>
      <c r="K26" s="27" t="n">
        <v>7</v>
      </c>
      <c r="L26" s="19"/>
    </row>
    <row r="27" s="24" customFormat="true" ht="12.75" hidden="false" customHeight="true" outlineLevel="0" collapsed="false">
      <c r="A27" s="37" t="s">
        <v>29</v>
      </c>
      <c r="B27" s="22" t="s">
        <v>20</v>
      </c>
      <c r="C27" s="27" t="n">
        <v>3784</v>
      </c>
      <c r="D27" s="27" t="n">
        <v>3636</v>
      </c>
      <c r="E27" s="27" t="n">
        <v>3591</v>
      </c>
      <c r="F27" s="27" t="n">
        <v>3591</v>
      </c>
      <c r="G27" s="27" t="n">
        <v>3609</v>
      </c>
      <c r="H27" s="27" t="n">
        <v>3591</v>
      </c>
      <c r="I27" s="27" t="n">
        <v>3626</v>
      </c>
      <c r="J27" s="27" t="n">
        <v>3591</v>
      </c>
      <c r="K27" s="27" t="n">
        <v>3644</v>
      </c>
      <c r="L27" s="19"/>
    </row>
    <row r="28" s="20" customFormat="true" ht="20.25" hidden="false" customHeight="true" outlineLevel="0" collapsed="false">
      <c r="A28" s="36" t="s">
        <v>30</v>
      </c>
      <c r="B28" s="29" t="s">
        <v>20</v>
      </c>
      <c r="C28" s="32"/>
      <c r="D28" s="32"/>
      <c r="E28" s="32"/>
      <c r="F28" s="32"/>
      <c r="G28" s="32"/>
      <c r="H28" s="32"/>
      <c r="I28" s="32"/>
      <c r="J28" s="32"/>
      <c r="K28" s="32"/>
      <c r="L28" s="19"/>
    </row>
    <row r="29" s="24" customFormat="true" ht="21.75" hidden="false" customHeight="true" outlineLevel="0" collapsed="false">
      <c r="A29" s="37" t="s">
        <v>31</v>
      </c>
      <c r="B29" s="22" t="s">
        <v>32</v>
      </c>
      <c r="C29" s="27" t="n">
        <v>361</v>
      </c>
      <c r="D29" s="27" t="n">
        <v>319</v>
      </c>
      <c r="E29" s="27" t="n">
        <v>305</v>
      </c>
      <c r="F29" s="27" t="n">
        <v>305</v>
      </c>
      <c r="G29" s="27" t="n">
        <v>306</v>
      </c>
      <c r="H29" s="27" t="n">
        <v>305</v>
      </c>
      <c r="I29" s="27" t="n">
        <v>309</v>
      </c>
      <c r="J29" s="27" t="n">
        <v>305</v>
      </c>
      <c r="K29" s="27" t="n">
        <v>312</v>
      </c>
      <c r="L29" s="19"/>
    </row>
    <row r="30" s="20" customFormat="true" ht="13.5" hidden="false" customHeight="true" outlineLevel="0" collapsed="false">
      <c r="A30" s="36" t="s">
        <v>33</v>
      </c>
      <c r="B30" s="29" t="s">
        <v>32</v>
      </c>
      <c r="C30" s="27" t="n">
        <v>348</v>
      </c>
      <c r="D30" s="27" t="n">
        <v>310</v>
      </c>
      <c r="E30" s="27" t="n">
        <v>299</v>
      </c>
      <c r="F30" s="27" t="n">
        <v>299</v>
      </c>
      <c r="G30" s="27" t="n">
        <v>300</v>
      </c>
      <c r="H30" s="27" t="n">
        <v>299</v>
      </c>
      <c r="I30" s="27" t="n">
        <v>303</v>
      </c>
      <c r="J30" s="27" t="n">
        <v>299</v>
      </c>
      <c r="K30" s="27" t="n">
        <v>307</v>
      </c>
      <c r="L30" s="19"/>
    </row>
    <row r="31" s="24" customFormat="true" ht="18" hidden="false" customHeight="true" outlineLevel="0" collapsed="false">
      <c r="A31" s="37" t="s">
        <v>34</v>
      </c>
      <c r="B31" s="22" t="s">
        <v>35</v>
      </c>
      <c r="C31" s="27" t="n">
        <v>659320</v>
      </c>
      <c r="D31" s="27" t="n">
        <v>741443</v>
      </c>
      <c r="E31" s="27" t="n">
        <v>710086</v>
      </c>
      <c r="F31" s="27" t="n">
        <v>752058</v>
      </c>
      <c r="G31" s="27" t="n">
        <v>753891</v>
      </c>
      <c r="H31" s="27" t="n">
        <v>789522</v>
      </c>
      <c r="I31" s="27" t="n">
        <v>801266</v>
      </c>
      <c r="J31" s="27" t="n">
        <v>830004</v>
      </c>
      <c r="K31" s="27" t="n">
        <v>856472</v>
      </c>
      <c r="L31" s="19"/>
    </row>
    <row r="32" s="20" customFormat="true" ht="13.5" hidden="false" customHeight="true" outlineLevel="0" collapsed="false">
      <c r="A32" s="38" t="s">
        <v>36</v>
      </c>
      <c r="B32" s="39" t="s">
        <v>35</v>
      </c>
      <c r="C32" s="40" t="n">
        <v>590320</v>
      </c>
      <c r="D32" s="40" t="n">
        <v>683908</v>
      </c>
      <c r="E32" s="40" t="n">
        <v>654978</v>
      </c>
      <c r="F32" s="40" t="n">
        <v>693693</v>
      </c>
      <c r="G32" s="40" t="n">
        <v>695384</v>
      </c>
      <c r="H32" s="40" t="n">
        <v>728249</v>
      </c>
      <c r="I32" s="40" t="n">
        <v>739081</v>
      </c>
      <c r="J32" s="40" t="n">
        <v>765589</v>
      </c>
      <c r="K32" s="40" t="n">
        <v>790003</v>
      </c>
      <c r="L32" s="41"/>
    </row>
    <row r="33" s="20" customFormat="true" ht="12.75" hidden="false" customHeight="true" outlineLevel="0" collapsed="false">
      <c r="A33" s="42" t="s">
        <v>37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s="20" customFormat="true" ht="12.75" hidden="false" customHeight="true" outlineLevel="0" collapsed="false">
      <c r="A34" s="21" t="s">
        <v>10</v>
      </c>
      <c r="B34" s="29"/>
      <c r="C34" s="46"/>
      <c r="D34" s="46"/>
      <c r="E34" s="46"/>
      <c r="F34" s="46"/>
      <c r="G34" s="46"/>
      <c r="H34" s="46"/>
      <c r="I34" s="46"/>
      <c r="J34" s="46"/>
      <c r="K34" s="46"/>
      <c r="L34" s="19"/>
    </row>
    <row r="35" s="24" customFormat="true" ht="12.75" hidden="false" customHeight="true" outlineLevel="0" collapsed="false">
      <c r="A35" s="21" t="s">
        <v>38</v>
      </c>
      <c r="B35" s="22" t="s">
        <v>39</v>
      </c>
      <c r="C35" s="23" t="n">
        <f aca="false">SUM(C38,C41,C44)</f>
        <v>17074</v>
      </c>
      <c r="D35" s="23" t="n">
        <f aca="false">SUM(D38,D41,D44)</f>
        <v>17157.3</v>
      </c>
      <c r="E35" s="23" t="n">
        <f aca="false">SUM(E38,E41,E44)</f>
        <v>16462</v>
      </c>
      <c r="F35" s="23" t="n">
        <f aca="false">SUM(F38,F41,F44)</f>
        <v>16556.5</v>
      </c>
      <c r="G35" s="23" t="n">
        <f aca="false">SUM(G38,G41,G44)</f>
        <v>16570.9</v>
      </c>
      <c r="H35" s="23" t="n">
        <f aca="false">SUM(H38,H41,H44)</f>
        <v>16557</v>
      </c>
      <c r="I35" s="23" t="n">
        <f aca="false">SUM(I38,I41,I44)</f>
        <v>16703.1</v>
      </c>
      <c r="J35" s="23" t="n">
        <f aca="false">SUM(J38,J41,J44)</f>
        <v>16557.5</v>
      </c>
      <c r="K35" s="23" t="n">
        <f aca="false">SUM(K38,K41,K44)</f>
        <v>16853.6</v>
      </c>
      <c r="L35" s="19"/>
    </row>
    <row r="36" s="24" customFormat="true" ht="12.75" hidden="false" customHeight="true" outlineLevel="0" collapsed="false">
      <c r="A36" s="21" t="s">
        <v>40</v>
      </c>
      <c r="B36" s="22" t="s">
        <v>39</v>
      </c>
      <c r="C36" s="23" t="n">
        <f aca="false">SUM(C39,C42,C45)</f>
        <v>7822.2</v>
      </c>
      <c r="D36" s="23" t="n">
        <f aca="false">SUM(D39,D42,D45)</f>
        <v>8092.8</v>
      </c>
      <c r="E36" s="23" t="n">
        <f aca="false">SUM(E39,E42,E45)</f>
        <v>8701.8</v>
      </c>
      <c r="F36" s="23" t="n">
        <f aca="false">SUM(F39,F42,F45)</f>
        <v>8718.8</v>
      </c>
      <c r="G36" s="23" t="n">
        <f aca="false">SUM(G39,G42,G45)</f>
        <v>8745.2</v>
      </c>
      <c r="H36" s="23" t="n">
        <f aca="false">SUM(H39,H42,H45)</f>
        <v>8718.9</v>
      </c>
      <c r="I36" s="23" t="n">
        <f aca="false">SUM(I39,I42,I45)</f>
        <v>8805.8</v>
      </c>
      <c r="J36" s="23" t="n">
        <f aca="false">SUM(J39,J42,J45)</f>
        <v>8719</v>
      </c>
      <c r="K36" s="23" t="n">
        <f aca="false">SUM(K39,K42,K45)</f>
        <v>8884.7</v>
      </c>
      <c r="L36" s="19"/>
    </row>
    <row r="37" s="20" customFormat="true" ht="12.75" hidden="false" customHeight="true" outlineLevel="0" collapsed="false">
      <c r="A37" s="21" t="s">
        <v>16</v>
      </c>
      <c r="B37" s="29"/>
      <c r="C37" s="46"/>
      <c r="D37" s="46"/>
      <c r="E37" s="46"/>
      <c r="F37" s="46"/>
      <c r="G37" s="46"/>
      <c r="H37" s="46"/>
      <c r="I37" s="46"/>
      <c r="J37" s="46"/>
      <c r="K37" s="46"/>
      <c r="L37" s="19"/>
    </row>
    <row r="38" s="20" customFormat="true" ht="12.75" hidden="false" customHeight="true" outlineLevel="0" collapsed="false">
      <c r="A38" s="33" t="s">
        <v>38</v>
      </c>
      <c r="B38" s="29" t="s">
        <v>39</v>
      </c>
      <c r="C38" s="26" t="n">
        <v>16608</v>
      </c>
      <c r="D38" s="26" t="n">
        <v>16702</v>
      </c>
      <c r="E38" s="27" t="n">
        <v>16006</v>
      </c>
      <c r="F38" s="27" t="n">
        <v>16100</v>
      </c>
      <c r="G38" s="27" t="n">
        <v>16113</v>
      </c>
      <c r="H38" s="27" t="n">
        <v>16100</v>
      </c>
      <c r="I38" s="27" t="n">
        <v>16242</v>
      </c>
      <c r="J38" s="27" t="n">
        <v>16100</v>
      </c>
      <c r="K38" s="27" t="n">
        <v>16388</v>
      </c>
      <c r="L38" s="19"/>
    </row>
    <row r="39" s="20" customFormat="true" ht="12.75" hidden="false" customHeight="true" outlineLevel="0" collapsed="false">
      <c r="A39" s="33" t="s">
        <v>40</v>
      </c>
      <c r="B39" s="29" t="s">
        <v>39</v>
      </c>
      <c r="C39" s="26" t="n">
        <v>7711</v>
      </c>
      <c r="D39" s="26" t="n">
        <v>7942</v>
      </c>
      <c r="E39" s="27" t="n">
        <v>8565</v>
      </c>
      <c r="F39" s="27" t="n">
        <v>8582</v>
      </c>
      <c r="G39" s="27" t="n">
        <v>8608</v>
      </c>
      <c r="H39" s="27" t="n">
        <v>8582</v>
      </c>
      <c r="I39" s="27" t="n">
        <v>8668</v>
      </c>
      <c r="J39" s="27" t="n">
        <v>8582</v>
      </c>
      <c r="K39" s="27" t="n">
        <v>8746</v>
      </c>
      <c r="L39" s="19"/>
    </row>
    <row r="40" s="20" customFormat="true" ht="12.75" hidden="false" customHeight="true" outlineLevel="0" collapsed="false">
      <c r="A40" s="21" t="s">
        <v>17</v>
      </c>
      <c r="B40" s="29"/>
      <c r="C40" s="46"/>
      <c r="D40" s="46"/>
      <c r="E40" s="46"/>
      <c r="F40" s="46"/>
      <c r="G40" s="46"/>
      <c r="H40" s="46"/>
      <c r="I40" s="46"/>
      <c r="J40" s="46"/>
      <c r="K40" s="46"/>
      <c r="L40" s="19"/>
    </row>
    <row r="41" s="20" customFormat="true" ht="12.75" hidden="false" customHeight="true" outlineLevel="0" collapsed="false">
      <c r="A41" s="33" t="s">
        <v>38</v>
      </c>
      <c r="B41" s="29" t="s">
        <v>39</v>
      </c>
      <c r="C41" s="26" t="n">
        <v>182</v>
      </c>
      <c r="D41" s="26" t="n">
        <v>171.3</v>
      </c>
      <c r="E41" s="27" t="n">
        <v>172</v>
      </c>
      <c r="F41" s="27" t="n">
        <v>172.5</v>
      </c>
      <c r="G41" s="27" t="n">
        <v>172.9</v>
      </c>
      <c r="H41" s="27" t="n">
        <v>173</v>
      </c>
      <c r="I41" s="27" t="n">
        <v>173.6</v>
      </c>
      <c r="J41" s="27" t="n">
        <v>173.5</v>
      </c>
      <c r="K41" s="27" t="n">
        <v>174.3</v>
      </c>
      <c r="L41" s="19"/>
    </row>
    <row r="42" s="20" customFormat="true" ht="12.75" hidden="false" customHeight="true" outlineLevel="0" collapsed="false">
      <c r="A42" s="33" t="s">
        <v>40</v>
      </c>
      <c r="B42" s="29" t="s">
        <v>39</v>
      </c>
      <c r="C42" s="26" t="n">
        <v>11.2</v>
      </c>
      <c r="D42" s="26" t="n">
        <v>10.8</v>
      </c>
      <c r="E42" s="27" t="n">
        <v>10.8</v>
      </c>
      <c r="F42" s="27" t="n">
        <v>10.8</v>
      </c>
      <c r="G42" s="27" t="n">
        <v>10.9</v>
      </c>
      <c r="H42" s="27" t="n">
        <v>10.9</v>
      </c>
      <c r="I42" s="27" t="n">
        <v>11.1</v>
      </c>
      <c r="J42" s="27" t="n">
        <v>11</v>
      </c>
      <c r="K42" s="27" t="n">
        <v>11.4</v>
      </c>
      <c r="L42" s="19"/>
    </row>
    <row r="43" s="20" customFormat="true" ht="18" hidden="false" customHeight="true" outlineLevel="0" collapsed="false">
      <c r="A43" s="21" t="s">
        <v>18</v>
      </c>
      <c r="B43" s="29"/>
      <c r="C43" s="46"/>
      <c r="D43" s="46"/>
      <c r="E43" s="46"/>
      <c r="F43" s="46"/>
      <c r="G43" s="46"/>
      <c r="H43" s="46"/>
      <c r="I43" s="46"/>
      <c r="J43" s="46"/>
      <c r="K43" s="46"/>
      <c r="L43" s="19"/>
    </row>
    <row r="44" s="20" customFormat="true" ht="12.75" hidden="false" customHeight="true" outlineLevel="0" collapsed="false">
      <c r="A44" s="33" t="s">
        <v>38</v>
      </c>
      <c r="B44" s="29" t="s">
        <v>39</v>
      </c>
      <c r="C44" s="26" t="n">
        <v>284</v>
      </c>
      <c r="D44" s="26" t="n">
        <v>284</v>
      </c>
      <c r="E44" s="27" t="n">
        <v>284</v>
      </c>
      <c r="F44" s="27" t="n">
        <v>284</v>
      </c>
      <c r="G44" s="27" t="n">
        <v>285</v>
      </c>
      <c r="H44" s="27" t="n">
        <v>284</v>
      </c>
      <c r="I44" s="27" t="n">
        <v>287.5</v>
      </c>
      <c r="J44" s="27" t="n">
        <v>284</v>
      </c>
      <c r="K44" s="27" t="n">
        <v>291.3</v>
      </c>
      <c r="L44" s="19"/>
    </row>
    <row r="45" s="20" customFormat="true" ht="13.5" hidden="false" customHeight="true" outlineLevel="0" collapsed="false">
      <c r="A45" s="38" t="s">
        <v>40</v>
      </c>
      <c r="B45" s="29" t="s">
        <v>39</v>
      </c>
      <c r="C45" s="47" t="n">
        <v>100</v>
      </c>
      <c r="D45" s="47" t="n">
        <v>140</v>
      </c>
      <c r="E45" s="40" t="n">
        <v>126</v>
      </c>
      <c r="F45" s="40" t="n">
        <v>126</v>
      </c>
      <c r="G45" s="40" t="n">
        <v>126.3</v>
      </c>
      <c r="H45" s="40" t="n">
        <v>126</v>
      </c>
      <c r="I45" s="40" t="n">
        <v>126.7</v>
      </c>
      <c r="J45" s="40" t="n">
        <v>126</v>
      </c>
      <c r="K45" s="40" t="n">
        <v>127.3</v>
      </c>
      <c r="L45" s="41"/>
    </row>
    <row r="46" s="20" customFormat="true" ht="12.75" hidden="false" customHeight="true" outlineLevel="0" collapsed="false">
      <c r="A46" s="42" t="s">
        <v>41</v>
      </c>
      <c r="B46" s="43"/>
      <c r="C46" s="48"/>
      <c r="D46" s="48"/>
      <c r="E46" s="48"/>
      <c r="F46" s="48"/>
      <c r="G46" s="48"/>
      <c r="H46" s="48"/>
      <c r="I46" s="48"/>
      <c r="J46" s="48"/>
      <c r="K46" s="48"/>
      <c r="L46" s="45"/>
    </row>
    <row r="47" s="24" customFormat="true" ht="12.75" hidden="false" customHeight="true" outlineLevel="0" collapsed="false">
      <c r="A47" s="21" t="s">
        <v>10</v>
      </c>
      <c r="B47" s="22"/>
      <c r="C47" s="35"/>
      <c r="D47" s="35"/>
      <c r="E47" s="35"/>
      <c r="F47" s="35"/>
      <c r="G47" s="35"/>
      <c r="H47" s="35"/>
      <c r="I47" s="35"/>
      <c r="J47" s="35"/>
      <c r="K47" s="35"/>
      <c r="L47" s="19"/>
    </row>
    <row r="48" s="24" customFormat="true" ht="12.75" hidden="false" customHeight="true" outlineLevel="0" collapsed="false">
      <c r="A48" s="21" t="s">
        <v>42</v>
      </c>
      <c r="B48" s="22" t="s">
        <v>43</v>
      </c>
      <c r="C48" s="23" t="n">
        <f aca="false">SUM(C54,C60,C66)</f>
        <v>5390</v>
      </c>
      <c r="D48" s="23" t="n">
        <f aca="false">SUM(D54,D60,D66)</f>
        <v>5256</v>
      </c>
      <c r="E48" s="23" t="n">
        <f aca="false">SUM(E54,E60,E66)</f>
        <v>5290</v>
      </c>
      <c r="F48" s="23" t="n">
        <f aca="false">SUM(F54,F60,F66)</f>
        <v>5282</v>
      </c>
      <c r="G48" s="23" t="n">
        <f aca="false">SUM(G54,G60,G66)</f>
        <v>5293</v>
      </c>
      <c r="H48" s="23" t="n">
        <f aca="false">SUM(H54,H60,H66)</f>
        <v>5280</v>
      </c>
      <c r="I48" s="23" t="n">
        <f aca="false">SUM(I54,I60,I66)</f>
        <v>5308</v>
      </c>
      <c r="J48" s="23" t="n">
        <f aca="false">SUM(J54,J60,J66)</f>
        <v>5278</v>
      </c>
      <c r="K48" s="23" t="n">
        <f aca="false">SUM(K54,K60,K66)</f>
        <v>5330</v>
      </c>
      <c r="L48" s="19"/>
    </row>
    <row r="49" s="24" customFormat="true" ht="12.75" hidden="false" customHeight="true" outlineLevel="0" collapsed="false">
      <c r="A49" s="21" t="s">
        <v>44</v>
      </c>
      <c r="B49" s="22" t="s">
        <v>43</v>
      </c>
      <c r="C49" s="23" t="n">
        <f aca="false">SUM(C55,C61,C67)</f>
        <v>2124</v>
      </c>
      <c r="D49" s="23" t="n">
        <f aca="false">SUM(D55,D61,D67)</f>
        <v>1941</v>
      </c>
      <c r="E49" s="23" t="n">
        <f aca="false">SUM(E55,E61,E67)</f>
        <v>1956</v>
      </c>
      <c r="F49" s="23" t="n">
        <f aca="false">SUM(F55,F61,F67)</f>
        <v>1981</v>
      </c>
      <c r="G49" s="23" t="n">
        <f aca="false">SUM(G55,G61,G67)</f>
        <v>1984</v>
      </c>
      <c r="H49" s="23" t="n">
        <f aca="false">SUM(H55,H61,H67)</f>
        <v>1992</v>
      </c>
      <c r="I49" s="23" t="n">
        <f aca="false">SUM(I55,I61,I67)</f>
        <v>2018</v>
      </c>
      <c r="J49" s="23" t="n">
        <f aca="false">SUM(J55,J61,J67)</f>
        <v>2005</v>
      </c>
      <c r="K49" s="23" t="n">
        <f aca="false">SUM(K55,K61,K67)</f>
        <v>2056</v>
      </c>
      <c r="L49" s="19"/>
    </row>
    <row r="50" s="24" customFormat="true" ht="12.75" hidden="false" customHeight="true" outlineLevel="0" collapsed="false">
      <c r="A50" s="21" t="s">
        <v>45</v>
      </c>
      <c r="B50" s="22" t="s">
        <v>43</v>
      </c>
      <c r="C50" s="23" t="n">
        <f aca="false">SUM(C56,C62,C68)</f>
        <v>210</v>
      </c>
      <c r="D50" s="23" t="n">
        <f aca="false">SUM(D56,D62,D68)</f>
        <v>163</v>
      </c>
      <c r="E50" s="23" t="n">
        <f aca="false">SUM(E56,E62,E68)</f>
        <v>139</v>
      </c>
      <c r="F50" s="23" t="n">
        <f aca="false">SUM(F56,F62,F68)</f>
        <v>132</v>
      </c>
      <c r="G50" s="23" t="n">
        <f aca="false">SUM(G56,G62,G68)</f>
        <v>133</v>
      </c>
      <c r="H50" s="23" t="n">
        <f aca="false">SUM(H56,H62,H68)</f>
        <v>130</v>
      </c>
      <c r="I50" s="23" t="n">
        <f aca="false">SUM(I56,I62,I68)</f>
        <v>132</v>
      </c>
      <c r="J50" s="23" t="n">
        <f aca="false">SUM(J56,J62,J68)</f>
        <v>130</v>
      </c>
      <c r="K50" s="23" t="n">
        <f aca="false">SUM(K56,K62,K68)</f>
        <v>132</v>
      </c>
      <c r="L50" s="19"/>
    </row>
    <row r="51" s="24" customFormat="true" ht="12.75" hidden="false" customHeight="true" outlineLevel="0" collapsed="false">
      <c r="A51" s="21" t="s">
        <v>46</v>
      </c>
      <c r="B51" s="22" t="s">
        <v>43</v>
      </c>
      <c r="C51" s="23" t="n">
        <f aca="false">SUM(C57,C63,C69)</f>
        <v>1009</v>
      </c>
      <c r="D51" s="23" t="n">
        <f aca="false">SUM(D57,D63,D69)</f>
        <v>833</v>
      </c>
      <c r="E51" s="23" t="n">
        <f aca="false">SUM(E57,E63,E69)</f>
        <v>788</v>
      </c>
      <c r="F51" s="23" t="n">
        <f aca="false">SUM(F57,F63,F69)</f>
        <v>775</v>
      </c>
      <c r="G51" s="23" t="n">
        <f aca="false">SUM(G57,G63,G69)</f>
        <v>783</v>
      </c>
      <c r="H51" s="23" t="n">
        <f aca="false">SUM(H57,H63,H69)</f>
        <v>770</v>
      </c>
      <c r="I51" s="23" t="n">
        <f aca="false">SUM(I57,I63,I69)</f>
        <v>780</v>
      </c>
      <c r="J51" s="23" t="n">
        <f aca="false">SUM(J57,J63,J69)</f>
        <v>769</v>
      </c>
      <c r="K51" s="23" t="n">
        <f aca="false">SUM(K57,K63,K69)</f>
        <v>780</v>
      </c>
      <c r="L51" s="19"/>
    </row>
    <row r="52" s="24" customFormat="true" ht="12.75" hidden="false" customHeight="true" outlineLevel="0" collapsed="false">
      <c r="A52" s="21" t="s">
        <v>47</v>
      </c>
      <c r="B52" s="22" t="s">
        <v>43</v>
      </c>
      <c r="C52" s="49" t="n">
        <f aca="false">SUM(C58,C64,C70)</f>
        <v>9882</v>
      </c>
      <c r="D52" s="49" t="n">
        <f aca="false">SUM(D58,D64,D70)</f>
        <v>9933</v>
      </c>
      <c r="E52" s="49" t="n">
        <f aca="false">SUM(E58,E64,E70)</f>
        <v>9963</v>
      </c>
      <c r="F52" s="49" t="n">
        <f aca="false">SUM(F58,F64,F70)</f>
        <v>9995</v>
      </c>
      <c r="G52" s="49" t="n">
        <f aca="false">SUM(G58,G64,G70)</f>
        <v>10025</v>
      </c>
      <c r="H52" s="49" t="n">
        <f aca="false">SUM(H58,H64,H70)</f>
        <v>10015</v>
      </c>
      <c r="I52" s="49" t="n">
        <f aca="false">SUM(I58,I64,I70)</f>
        <v>10057</v>
      </c>
      <c r="J52" s="49" t="n">
        <f aca="false">SUM(J58,J64,J70)</f>
        <v>10045</v>
      </c>
      <c r="K52" s="49" t="n">
        <f aca="false">SUM(K58,K64,K70)</f>
        <v>10107</v>
      </c>
      <c r="L52" s="19"/>
    </row>
    <row r="53" s="20" customFormat="true" ht="12.75" hidden="false" customHeight="true" outlineLevel="0" collapsed="false">
      <c r="A53" s="21" t="s">
        <v>16</v>
      </c>
      <c r="B53" s="29"/>
      <c r="C53" s="34"/>
      <c r="D53" s="34"/>
      <c r="E53" s="34"/>
      <c r="F53" s="34"/>
      <c r="G53" s="34"/>
      <c r="H53" s="34"/>
      <c r="I53" s="34"/>
      <c r="J53" s="34"/>
      <c r="K53" s="34"/>
      <c r="L53" s="19"/>
    </row>
    <row r="54" s="20" customFormat="true" ht="12.75" hidden="false" customHeight="true" outlineLevel="0" collapsed="false">
      <c r="A54" s="33" t="s">
        <v>42</v>
      </c>
      <c r="B54" s="29" t="s">
        <v>43</v>
      </c>
      <c r="C54" s="30" t="n">
        <v>5164</v>
      </c>
      <c r="D54" s="30" t="n">
        <v>5090</v>
      </c>
      <c r="E54" s="32" t="n">
        <v>5143</v>
      </c>
      <c r="F54" s="32" t="n">
        <v>5143</v>
      </c>
      <c r="G54" s="32" t="n">
        <v>5153</v>
      </c>
      <c r="H54" s="32" t="n">
        <v>5143</v>
      </c>
      <c r="I54" s="32" t="n">
        <v>5169</v>
      </c>
      <c r="J54" s="32" t="n">
        <v>5143</v>
      </c>
      <c r="K54" s="32" t="n">
        <v>5192</v>
      </c>
      <c r="L54" s="19"/>
    </row>
    <row r="55" s="20" customFormat="true" ht="12.75" hidden="false" customHeight="true" outlineLevel="0" collapsed="false">
      <c r="A55" s="33" t="s">
        <v>44</v>
      </c>
      <c r="B55" s="29" t="s">
        <v>43</v>
      </c>
      <c r="C55" s="30" t="n">
        <v>2049</v>
      </c>
      <c r="D55" s="30" t="n">
        <v>1885</v>
      </c>
      <c r="E55" s="32" t="n">
        <v>1910</v>
      </c>
      <c r="F55" s="32" t="n">
        <v>1937</v>
      </c>
      <c r="G55" s="32" t="n">
        <v>1939</v>
      </c>
      <c r="H55" s="32" t="n">
        <v>1949</v>
      </c>
      <c r="I55" s="32" t="n">
        <v>1974</v>
      </c>
      <c r="J55" s="32" t="n">
        <v>1963</v>
      </c>
      <c r="K55" s="32" t="n">
        <v>2013</v>
      </c>
      <c r="L55" s="19"/>
    </row>
    <row r="56" s="20" customFormat="true" ht="12.75" hidden="false" customHeight="true" outlineLevel="0" collapsed="false">
      <c r="A56" s="33" t="s">
        <v>45</v>
      </c>
      <c r="B56" s="29" t="s">
        <v>43</v>
      </c>
      <c r="C56" s="30" t="n">
        <v>0</v>
      </c>
      <c r="D56" s="30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19"/>
    </row>
    <row r="57" s="20" customFormat="true" ht="12.75" hidden="false" customHeight="true" outlineLevel="0" collapsed="false">
      <c r="A57" s="33" t="s">
        <v>46</v>
      </c>
      <c r="B57" s="29" t="s">
        <v>43</v>
      </c>
      <c r="C57" s="30" t="n">
        <v>0</v>
      </c>
      <c r="D57" s="30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19"/>
    </row>
    <row r="58" s="20" customFormat="true" ht="12.75" hidden="false" customHeight="true" outlineLevel="0" collapsed="false">
      <c r="A58" s="33" t="s">
        <v>47</v>
      </c>
      <c r="B58" s="29" t="s">
        <v>43</v>
      </c>
      <c r="C58" s="30" t="n">
        <v>0</v>
      </c>
      <c r="D58" s="30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19"/>
    </row>
    <row r="59" s="20" customFormat="true" ht="12.75" hidden="false" customHeight="true" outlineLevel="0" collapsed="false">
      <c r="A59" s="21" t="s">
        <v>17</v>
      </c>
      <c r="B59" s="29"/>
      <c r="C59" s="34"/>
      <c r="D59" s="34"/>
      <c r="E59" s="34"/>
      <c r="F59" s="34"/>
      <c r="G59" s="34"/>
      <c r="H59" s="34"/>
      <c r="I59" s="34"/>
      <c r="J59" s="34"/>
      <c r="K59" s="34"/>
      <c r="L59" s="19"/>
    </row>
    <row r="60" s="20" customFormat="true" ht="12.75" hidden="false" customHeight="true" outlineLevel="0" collapsed="false">
      <c r="A60" s="33" t="s">
        <v>42</v>
      </c>
      <c r="B60" s="29" t="s">
        <v>43</v>
      </c>
      <c r="C60" s="30" t="n">
        <v>226</v>
      </c>
      <c r="D60" s="30" t="n">
        <v>166</v>
      </c>
      <c r="E60" s="32" t="n">
        <v>147</v>
      </c>
      <c r="F60" s="32" t="n">
        <v>139</v>
      </c>
      <c r="G60" s="32" t="n">
        <v>140</v>
      </c>
      <c r="H60" s="32" t="n">
        <v>137</v>
      </c>
      <c r="I60" s="32" t="n">
        <v>139</v>
      </c>
      <c r="J60" s="32" t="n">
        <v>135</v>
      </c>
      <c r="K60" s="32" t="n">
        <v>138</v>
      </c>
      <c r="L60" s="19"/>
    </row>
    <row r="61" s="20" customFormat="true" ht="12.75" hidden="false" customHeight="true" outlineLevel="0" collapsed="false">
      <c r="A61" s="33" t="s">
        <v>44</v>
      </c>
      <c r="B61" s="29" t="s">
        <v>43</v>
      </c>
      <c r="C61" s="30" t="n">
        <v>75</v>
      </c>
      <c r="D61" s="30" t="n">
        <v>56</v>
      </c>
      <c r="E61" s="32" t="n">
        <v>46</v>
      </c>
      <c r="F61" s="32" t="n">
        <v>44</v>
      </c>
      <c r="G61" s="32" t="n">
        <v>45</v>
      </c>
      <c r="H61" s="32" t="n">
        <v>43</v>
      </c>
      <c r="I61" s="32" t="n">
        <v>44</v>
      </c>
      <c r="J61" s="32" t="n">
        <v>42</v>
      </c>
      <c r="K61" s="32" t="n">
        <v>43</v>
      </c>
      <c r="L61" s="19"/>
    </row>
    <row r="62" s="20" customFormat="true" ht="12.75" hidden="false" customHeight="true" outlineLevel="0" collapsed="false">
      <c r="A62" s="33" t="s">
        <v>45</v>
      </c>
      <c r="B62" s="29" t="s">
        <v>43</v>
      </c>
      <c r="C62" s="30" t="n">
        <v>210</v>
      </c>
      <c r="D62" s="30" t="n">
        <v>163</v>
      </c>
      <c r="E62" s="32" t="n">
        <v>139</v>
      </c>
      <c r="F62" s="32" t="n">
        <v>132</v>
      </c>
      <c r="G62" s="32" t="n">
        <v>133</v>
      </c>
      <c r="H62" s="32" t="n">
        <v>130</v>
      </c>
      <c r="I62" s="32" t="n">
        <v>132</v>
      </c>
      <c r="J62" s="32" t="n">
        <v>130</v>
      </c>
      <c r="K62" s="32" t="n">
        <v>132</v>
      </c>
      <c r="L62" s="19"/>
    </row>
    <row r="63" s="20" customFormat="true" ht="12.75" hidden="false" customHeight="true" outlineLevel="0" collapsed="false">
      <c r="A63" s="33" t="s">
        <v>46</v>
      </c>
      <c r="B63" s="29" t="s">
        <v>43</v>
      </c>
      <c r="C63" s="30" t="n">
        <v>1009</v>
      </c>
      <c r="D63" s="30" t="n">
        <v>833</v>
      </c>
      <c r="E63" s="32" t="n">
        <v>788</v>
      </c>
      <c r="F63" s="32" t="n">
        <v>775</v>
      </c>
      <c r="G63" s="32" t="n">
        <v>783</v>
      </c>
      <c r="H63" s="32" t="n">
        <v>770</v>
      </c>
      <c r="I63" s="32" t="n">
        <v>780</v>
      </c>
      <c r="J63" s="32" t="n">
        <v>769</v>
      </c>
      <c r="K63" s="32" t="n">
        <v>780</v>
      </c>
      <c r="L63" s="19"/>
    </row>
    <row r="64" s="20" customFormat="true" ht="12.75" hidden="false" customHeight="true" outlineLevel="0" collapsed="false">
      <c r="A64" s="33" t="s">
        <v>47</v>
      </c>
      <c r="B64" s="29" t="s">
        <v>43</v>
      </c>
      <c r="C64" s="30" t="n">
        <v>9882</v>
      </c>
      <c r="D64" s="30" t="n">
        <v>9933</v>
      </c>
      <c r="E64" s="32" t="n">
        <v>9963</v>
      </c>
      <c r="F64" s="32" t="n">
        <v>9995</v>
      </c>
      <c r="G64" s="32" t="n">
        <v>10025</v>
      </c>
      <c r="H64" s="32" t="n">
        <v>10015</v>
      </c>
      <c r="I64" s="32" t="n">
        <v>10057</v>
      </c>
      <c r="J64" s="32" t="n">
        <v>10045</v>
      </c>
      <c r="K64" s="32" t="n">
        <v>10107</v>
      </c>
      <c r="L64" s="19"/>
    </row>
    <row r="65" s="20" customFormat="true" ht="18" hidden="false" customHeight="true" outlineLevel="0" collapsed="false">
      <c r="A65" s="21" t="s">
        <v>18</v>
      </c>
      <c r="B65" s="29"/>
      <c r="C65" s="34"/>
      <c r="D65" s="34"/>
      <c r="E65" s="34"/>
      <c r="F65" s="34"/>
      <c r="G65" s="34"/>
      <c r="H65" s="34"/>
      <c r="I65" s="34"/>
      <c r="J65" s="34"/>
      <c r="K65" s="34"/>
      <c r="L65" s="19"/>
    </row>
    <row r="66" s="20" customFormat="true" ht="12.75" hidden="false" customHeight="true" outlineLevel="0" collapsed="false">
      <c r="A66" s="33" t="s">
        <v>42</v>
      </c>
      <c r="B66" s="29" t="s">
        <v>43</v>
      </c>
      <c r="C66" s="30" t="n">
        <v>0</v>
      </c>
      <c r="D66" s="30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19"/>
    </row>
    <row r="67" s="20" customFormat="true" ht="12.75" hidden="false" customHeight="true" outlineLevel="0" collapsed="false">
      <c r="A67" s="33" t="s">
        <v>44</v>
      </c>
      <c r="B67" s="29" t="s">
        <v>43</v>
      </c>
      <c r="C67" s="30" t="n">
        <v>0</v>
      </c>
      <c r="D67" s="30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19"/>
    </row>
    <row r="68" s="20" customFormat="true" ht="12.75" hidden="false" customHeight="true" outlineLevel="0" collapsed="false">
      <c r="A68" s="33" t="s">
        <v>45</v>
      </c>
      <c r="B68" s="29" t="s">
        <v>43</v>
      </c>
      <c r="C68" s="30" t="n">
        <v>0</v>
      </c>
      <c r="D68" s="30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19"/>
    </row>
    <row r="69" s="20" customFormat="true" ht="12.75" hidden="false" customHeight="true" outlineLevel="0" collapsed="false">
      <c r="A69" s="33" t="s">
        <v>46</v>
      </c>
      <c r="B69" s="29" t="s">
        <v>43</v>
      </c>
      <c r="C69" s="30" t="n">
        <v>0</v>
      </c>
      <c r="D69" s="30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19"/>
    </row>
    <row r="70" s="20" customFormat="true" ht="13.5" hidden="false" customHeight="true" outlineLevel="0" collapsed="false">
      <c r="A70" s="38" t="s">
        <v>47</v>
      </c>
      <c r="B70" s="29" t="s">
        <v>43</v>
      </c>
      <c r="C70" s="50" t="n">
        <v>0</v>
      </c>
      <c r="D70" s="50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41"/>
    </row>
    <row r="71" s="20" customFormat="true" ht="12.75" hidden="false" customHeight="true" outlineLevel="0" collapsed="false">
      <c r="A71" s="42" t="s">
        <v>48</v>
      </c>
      <c r="B71" s="43"/>
      <c r="C71" s="48"/>
      <c r="D71" s="48"/>
      <c r="E71" s="48"/>
      <c r="F71" s="48"/>
      <c r="G71" s="48"/>
      <c r="H71" s="48"/>
      <c r="I71" s="48"/>
      <c r="J71" s="48"/>
      <c r="K71" s="48"/>
      <c r="L71" s="45"/>
    </row>
    <row r="72" s="24" customFormat="true" ht="12.75" hidden="false" customHeight="true" outlineLevel="0" collapsed="false">
      <c r="A72" s="21" t="s">
        <v>10</v>
      </c>
      <c r="B72" s="22"/>
      <c r="C72" s="52"/>
      <c r="D72" s="52"/>
      <c r="E72" s="52"/>
      <c r="F72" s="52"/>
      <c r="G72" s="52"/>
      <c r="H72" s="52"/>
      <c r="I72" s="52"/>
      <c r="J72" s="52"/>
      <c r="K72" s="52"/>
      <c r="L72" s="19"/>
    </row>
    <row r="73" s="24" customFormat="true" ht="12.75" hidden="false" customHeight="true" outlineLevel="0" collapsed="false">
      <c r="A73" s="21" t="s">
        <v>49</v>
      </c>
      <c r="B73" s="22" t="s">
        <v>50</v>
      </c>
      <c r="C73" s="23" t="n">
        <f aca="false">SUM(C80,C87,C94)</f>
        <v>11998</v>
      </c>
      <c r="D73" s="23" t="n">
        <f aca="false">SUM(D80,D87,D94)</f>
        <v>20227</v>
      </c>
      <c r="E73" s="23" t="n">
        <f aca="false">SUM(E80,E87,E94)</f>
        <v>20164.5</v>
      </c>
      <c r="F73" s="23" t="n">
        <f aca="false">SUM(F80,F87,F94)</f>
        <v>20204.2</v>
      </c>
      <c r="G73" s="23" t="n">
        <f aca="false">SUM(G80,G87,G94)</f>
        <v>20351.4</v>
      </c>
      <c r="H73" s="23" t="n">
        <f aca="false">SUM(H80,H87,H94)</f>
        <v>20290.3</v>
      </c>
      <c r="I73" s="23" t="n">
        <f aca="false">SUM(I80,I87,I94)</f>
        <v>20666.1</v>
      </c>
      <c r="J73" s="23" t="n">
        <f aca="false">SUM(J80,J87,J94)</f>
        <v>20376.2</v>
      </c>
      <c r="K73" s="23" t="n">
        <f aca="false">SUM(K80,K87,K94)</f>
        <v>21113.4</v>
      </c>
      <c r="L73" s="19"/>
    </row>
    <row r="74" s="24" customFormat="true" ht="12.75" hidden="false" customHeight="true" outlineLevel="0" collapsed="false">
      <c r="A74" s="21" t="s">
        <v>51</v>
      </c>
      <c r="B74" s="22" t="s">
        <v>50</v>
      </c>
      <c r="C74" s="23" t="n">
        <f aca="false">SUM(C81,C88,C95)</f>
        <v>2027.1</v>
      </c>
      <c r="D74" s="23" t="n">
        <f aca="false">SUM(D81,D88,D95)</f>
        <v>1691.1</v>
      </c>
      <c r="E74" s="23" t="n">
        <f aca="false">SUM(E81,E88,E95)</f>
        <v>1542</v>
      </c>
      <c r="F74" s="23" t="n">
        <f aca="false">SUM(F81,F88,F95)</f>
        <v>1465</v>
      </c>
      <c r="G74" s="23" t="n">
        <f aca="false">SUM(G81,G88,G95)</f>
        <v>1467</v>
      </c>
      <c r="H74" s="23" t="n">
        <f aca="false">SUM(H81,H88,H95)</f>
        <v>1406</v>
      </c>
      <c r="I74" s="23" t="n">
        <f aca="false">SUM(I81,I88,I95)</f>
        <v>1410</v>
      </c>
      <c r="J74" s="23" t="n">
        <f aca="false">SUM(J81,J88,J95)</f>
        <v>1379</v>
      </c>
      <c r="K74" s="23" t="n">
        <f aca="false">SUM(K81,K88,K95)</f>
        <v>1385</v>
      </c>
      <c r="L74" s="19"/>
    </row>
    <row r="75" s="24" customFormat="true" ht="12.75" hidden="false" customHeight="true" outlineLevel="0" collapsed="false">
      <c r="A75" s="21" t="s">
        <v>52</v>
      </c>
      <c r="B75" s="22" t="s">
        <v>50</v>
      </c>
      <c r="C75" s="23" t="n">
        <f aca="false">SUM(C82,C89,C96)</f>
        <v>1139.5</v>
      </c>
      <c r="D75" s="23" t="n">
        <f aca="false">SUM(D82,D89,D96)</f>
        <v>1015</v>
      </c>
      <c r="E75" s="23" t="n">
        <f aca="false">SUM(E82,E89,E96)</f>
        <v>964</v>
      </c>
      <c r="F75" s="23" t="n">
        <f aca="false">SUM(F82,F89,F96)</f>
        <v>925</v>
      </c>
      <c r="G75" s="23" t="n">
        <f aca="false">SUM(G82,G89,G96)</f>
        <v>932</v>
      </c>
      <c r="H75" s="23" t="n">
        <f aca="false">SUM(H82,H89,H96)</f>
        <v>907</v>
      </c>
      <c r="I75" s="23" t="n">
        <f aca="false">SUM(I82,I89,I96)</f>
        <v>919</v>
      </c>
      <c r="J75" s="23" t="n">
        <f aca="false">SUM(J82,J89,J96)</f>
        <v>898</v>
      </c>
      <c r="K75" s="23" t="n">
        <f aca="false">SUM(K82,K89,K96)</f>
        <v>910</v>
      </c>
      <c r="L75" s="19"/>
    </row>
    <row r="76" s="24" customFormat="true" ht="12.75" hidden="false" customHeight="true" outlineLevel="0" collapsed="false">
      <c r="A76" s="21" t="s">
        <v>53</v>
      </c>
      <c r="B76" s="22" t="s">
        <v>50</v>
      </c>
      <c r="C76" s="23" t="n">
        <f aca="false">SUM(C83,C90,C97)</f>
        <v>972</v>
      </c>
      <c r="D76" s="23" t="n">
        <f aca="false">SUM(D83,D90,D97)</f>
        <v>948</v>
      </c>
      <c r="E76" s="23" t="n">
        <f aca="false">SUM(E83,E90,E97)</f>
        <v>863</v>
      </c>
      <c r="F76" s="23" t="n">
        <f aca="false">SUM(F83,F90,F97)</f>
        <v>843</v>
      </c>
      <c r="G76" s="23" t="n">
        <f aca="false">SUM(G83,G90,G97)</f>
        <v>853</v>
      </c>
      <c r="H76" s="23" t="n">
        <f aca="false">SUM(H83,H90,H97)</f>
        <v>847</v>
      </c>
      <c r="I76" s="23" t="n">
        <f aca="false">SUM(I83,I90,I97)</f>
        <v>867</v>
      </c>
      <c r="J76" s="23" t="n">
        <f aca="false">SUM(J83,J90,J97)</f>
        <v>855</v>
      </c>
      <c r="K76" s="23" t="n">
        <f aca="false">SUM(K83,K90,K97)</f>
        <v>883</v>
      </c>
      <c r="L76" s="19"/>
    </row>
    <row r="77" s="24" customFormat="true" ht="12.75" hidden="false" customHeight="true" outlineLevel="0" collapsed="false">
      <c r="A77" s="21" t="s">
        <v>54</v>
      </c>
      <c r="B77" s="22" t="s">
        <v>50</v>
      </c>
      <c r="C77" s="23" t="n">
        <f aca="false">SUM(C84,C91,C98)</f>
        <v>16062</v>
      </c>
      <c r="D77" s="23" t="n">
        <f aca="false">SUM(D84,D91,D98)</f>
        <v>15260</v>
      </c>
      <c r="E77" s="23" t="n">
        <f aca="false">SUM(E84,E91,E98)</f>
        <v>15402</v>
      </c>
      <c r="F77" s="23" t="n">
        <f aca="false">SUM(F84,F91,F98)</f>
        <v>15612</v>
      </c>
      <c r="G77" s="23" t="n">
        <f aca="false">SUM(G84,G91,G98)</f>
        <v>15645</v>
      </c>
      <c r="H77" s="23" t="n">
        <f aca="false">SUM(H84,H91,H98)</f>
        <v>15730</v>
      </c>
      <c r="I77" s="23" t="n">
        <f aca="false">SUM(I84,I91,I98)</f>
        <v>15965</v>
      </c>
      <c r="J77" s="23" t="n">
        <f aca="false">SUM(J84,J91,J98)</f>
        <v>15885</v>
      </c>
      <c r="K77" s="23" t="n">
        <f aca="false">SUM(K84,K91,K98)</f>
        <v>16420</v>
      </c>
      <c r="L77" s="19"/>
    </row>
    <row r="78" s="24" customFormat="true" ht="12.75" hidden="false" customHeight="true" outlineLevel="0" collapsed="false">
      <c r="A78" s="21" t="s">
        <v>55</v>
      </c>
      <c r="B78" s="22" t="s">
        <v>56</v>
      </c>
      <c r="C78" s="23" t="n">
        <f aca="false">SUM(C85,C92,C99)</f>
        <v>1393</v>
      </c>
      <c r="D78" s="23" t="n">
        <f aca="false">SUM(D85,D92,D99)</f>
        <v>1354</v>
      </c>
      <c r="E78" s="23" t="n">
        <f aca="false">SUM(E85,E92,E99)</f>
        <v>1327</v>
      </c>
      <c r="F78" s="23" t="n">
        <f aca="false">SUM(F85,F92,F99)</f>
        <v>1314</v>
      </c>
      <c r="G78" s="23" t="n">
        <f aca="false">SUM(G85,G92,G99)</f>
        <v>1324</v>
      </c>
      <c r="H78" s="23" t="n">
        <f aca="false">SUM(H85,H92,H99)</f>
        <v>1304</v>
      </c>
      <c r="I78" s="23" t="n">
        <f aca="false">SUM(I85,I92,I99)</f>
        <v>1316</v>
      </c>
      <c r="J78" s="23" t="n">
        <f aca="false">SUM(J85,J92,J99)</f>
        <v>1296</v>
      </c>
      <c r="K78" s="23" t="n">
        <f aca="false">SUM(K85,K92,K99)</f>
        <v>1309</v>
      </c>
      <c r="L78" s="19"/>
    </row>
    <row r="79" s="20" customFormat="true" ht="12.75" hidden="false" customHeight="true" outlineLevel="0" collapsed="false">
      <c r="A79" s="21" t="s">
        <v>16</v>
      </c>
      <c r="B79" s="29"/>
      <c r="C79" s="46"/>
      <c r="D79" s="46"/>
      <c r="E79" s="46"/>
      <c r="F79" s="46"/>
      <c r="G79" s="46"/>
      <c r="H79" s="46"/>
      <c r="I79" s="46"/>
      <c r="J79" s="46"/>
      <c r="K79" s="46"/>
      <c r="L79" s="19"/>
    </row>
    <row r="80" s="20" customFormat="true" ht="12.75" hidden="false" customHeight="true" outlineLevel="0" collapsed="false">
      <c r="A80" s="33" t="s">
        <v>49</v>
      </c>
      <c r="B80" s="29" t="s">
        <v>50</v>
      </c>
      <c r="C80" s="30" t="n">
        <v>11837.2</v>
      </c>
      <c r="D80" s="30" t="n">
        <v>19963.5</v>
      </c>
      <c r="E80" s="32" t="n">
        <v>19956.5</v>
      </c>
      <c r="F80" s="32" t="n">
        <v>19996.1</v>
      </c>
      <c r="G80" s="32" t="n">
        <v>20142.7</v>
      </c>
      <c r="H80" s="32" t="n">
        <v>20081.9</v>
      </c>
      <c r="I80" s="32" t="n">
        <v>20456.5</v>
      </c>
      <c r="J80" s="32" t="n">
        <v>20167.7</v>
      </c>
      <c r="K80" s="32" t="n">
        <v>20902.9</v>
      </c>
      <c r="L80" s="19"/>
    </row>
    <row r="81" s="20" customFormat="true" ht="12.75" hidden="false" customHeight="true" outlineLevel="0" collapsed="false">
      <c r="A81" s="33" t="s">
        <v>51</v>
      </c>
      <c r="B81" s="29" t="s">
        <v>50</v>
      </c>
      <c r="C81" s="30" t="n">
        <v>0</v>
      </c>
      <c r="D81" s="30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19"/>
    </row>
    <row r="82" s="20" customFormat="true" ht="12.75" hidden="false" customHeight="true" outlineLevel="0" collapsed="false">
      <c r="A82" s="33" t="s">
        <v>52</v>
      </c>
      <c r="B82" s="29" t="s">
        <v>50</v>
      </c>
      <c r="C82" s="30" t="n">
        <v>0</v>
      </c>
      <c r="D82" s="30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19"/>
    </row>
    <row r="83" s="20" customFormat="true" ht="12.75" hidden="false" customHeight="true" outlineLevel="0" collapsed="false">
      <c r="A83" s="33" t="s">
        <v>53</v>
      </c>
      <c r="B83" s="29" t="s">
        <v>50</v>
      </c>
      <c r="C83" s="30" t="n">
        <v>600</v>
      </c>
      <c r="D83" s="30" t="n">
        <v>639</v>
      </c>
      <c r="E83" s="32" t="n">
        <v>600</v>
      </c>
      <c r="F83" s="32" t="n">
        <v>607</v>
      </c>
      <c r="G83" s="32" t="n">
        <v>613</v>
      </c>
      <c r="H83" s="32" t="n">
        <v>615</v>
      </c>
      <c r="I83" s="32" t="n">
        <v>628</v>
      </c>
      <c r="J83" s="32" t="n">
        <v>624</v>
      </c>
      <c r="K83" s="32" t="n">
        <v>645</v>
      </c>
      <c r="L83" s="19"/>
    </row>
    <row r="84" s="20" customFormat="true" ht="12.75" hidden="false" customHeight="true" outlineLevel="0" collapsed="false">
      <c r="A84" s="33" t="s">
        <v>54</v>
      </c>
      <c r="B84" s="29" t="s">
        <v>50</v>
      </c>
      <c r="C84" s="30" t="n">
        <v>15549</v>
      </c>
      <c r="D84" s="30" t="n">
        <v>14773</v>
      </c>
      <c r="E84" s="32" t="n">
        <v>14934</v>
      </c>
      <c r="F84" s="32" t="n">
        <v>15158</v>
      </c>
      <c r="G84" s="32" t="n">
        <v>15189</v>
      </c>
      <c r="H84" s="32" t="n">
        <v>15285</v>
      </c>
      <c r="I84" s="32" t="n">
        <v>15517</v>
      </c>
      <c r="J84" s="32" t="n">
        <v>15444</v>
      </c>
      <c r="K84" s="32" t="n">
        <v>15975</v>
      </c>
      <c r="L84" s="19"/>
    </row>
    <row r="85" s="20" customFormat="true" ht="12.75" hidden="false" customHeight="true" outlineLevel="0" collapsed="false">
      <c r="A85" s="33" t="s">
        <v>55</v>
      </c>
      <c r="B85" s="29" t="s">
        <v>56</v>
      </c>
      <c r="C85" s="30" t="n">
        <v>0</v>
      </c>
      <c r="D85" s="30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19"/>
    </row>
    <row r="86" s="20" customFormat="true" ht="12.75" hidden="false" customHeight="true" outlineLevel="0" collapsed="false">
      <c r="A86" s="21" t="s">
        <v>17</v>
      </c>
      <c r="B86" s="29"/>
      <c r="C86" s="46"/>
      <c r="D86" s="46"/>
      <c r="E86" s="46"/>
      <c r="F86" s="46"/>
      <c r="G86" s="46"/>
      <c r="H86" s="46"/>
      <c r="I86" s="46"/>
      <c r="J86" s="46"/>
      <c r="K86" s="46"/>
      <c r="L86" s="19"/>
    </row>
    <row r="87" s="20" customFormat="true" ht="12.75" hidden="false" customHeight="true" outlineLevel="0" collapsed="false">
      <c r="A87" s="33" t="s">
        <v>49</v>
      </c>
      <c r="B87" s="29" t="s">
        <v>50</v>
      </c>
      <c r="C87" s="30" t="n">
        <v>22.8</v>
      </c>
      <c r="D87" s="30" t="n">
        <v>23.5</v>
      </c>
      <c r="E87" s="32" t="n">
        <v>23</v>
      </c>
      <c r="F87" s="32" t="n">
        <v>23</v>
      </c>
      <c r="G87" s="32" t="n">
        <v>23.1</v>
      </c>
      <c r="H87" s="32" t="n">
        <v>23.1</v>
      </c>
      <c r="I87" s="32" t="n">
        <v>23.3</v>
      </c>
      <c r="J87" s="32" t="n">
        <v>23.2</v>
      </c>
      <c r="K87" s="32" t="n">
        <v>23.5</v>
      </c>
      <c r="L87" s="19"/>
    </row>
    <row r="88" s="20" customFormat="true" ht="12.75" hidden="false" customHeight="true" outlineLevel="0" collapsed="false">
      <c r="A88" s="33" t="s">
        <v>51</v>
      </c>
      <c r="B88" s="29" t="s">
        <v>50</v>
      </c>
      <c r="C88" s="30" t="n">
        <v>2027.1</v>
      </c>
      <c r="D88" s="30" t="n">
        <v>1691.1</v>
      </c>
      <c r="E88" s="32" t="n">
        <v>1542</v>
      </c>
      <c r="F88" s="32" t="n">
        <v>1465</v>
      </c>
      <c r="G88" s="32" t="n">
        <v>1467</v>
      </c>
      <c r="H88" s="32" t="n">
        <v>1406</v>
      </c>
      <c r="I88" s="32" t="n">
        <v>1410</v>
      </c>
      <c r="J88" s="32" t="n">
        <v>1379</v>
      </c>
      <c r="K88" s="32" t="n">
        <v>1385</v>
      </c>
      <c r="L88" s="19"/>
    </row>
    <row r="89" s="20" customFormat="true" ht="12.75" hidden="false" customHeight="true" outlineLevel="0" collapsed="false">
      <c r="A89" s="33" t="s">
        <v>52</v>
      </c>
      <c r="B89" s="29" t="s">
        <v>50</v>
      </c>
      <c r="C89" s="30" t="n">
        <v>1139.5</v>
      </c>
      <c r="D89" s="30" t="n">
        <v>1015</v>
      </c>
      <c r="E89" s="32" t="n">
        <v>964</v>
      </c>
      <c r="F89" s="32" t="n">
        <v>925</v>
      </c>
      <c r="G89" s="32" t="n">
        <v>932</v>
      </c>
      <c r="H89" s="32" t="n">
        <v>907</v>
      </c>
      <c r="I89" s="32" t="n">
        <v>919</v>
      </c>
      <c r="J89" s="32" t="n">
        <v>898</v>
      </c>
      <c r="K89" s="32" t="n">
        <v>910</v>
      </c>
      <c r="L89" s="19"/>
    </row>
    <row r="90" s="20" customFormat="true" ht="12.75" hidden="false" customHeight="true" outlineLevel="0" collapsed="false">
      <c r="A90" s="33" t="s">
        <v>53</v>
      </c>
      <c r="B90" s="29" t="s">
        <v>50</v>
      </c>
      <c r="C90" s="30" t="n">
        <v>372</v>
      </c>
      <c r="D90" s="30" t="n">
        <v>309</v>
      </c>
      <c r="E90" s="32" t="n">
        <v>263</v>
      </c>
      <c r="F90" s="32" t="n">
        <v>236</v>
      </c>
      <c r="G90" s="32" t="n">
        <v>240</v>
      </c>
      <c r="H90" s="32" t="n">
        <v>232</v>
      </c>
      <c r="I90" s="32" t="n">
        <v>239</v>
      </c>
      <c r="J90" s="32" t="n">
        <v>231</v>
      </c>
      <c r="K90" s="32" t="n">
        <v>238</v>
      </c>
      <c r="L90" s="19"/>
    </row>
    <row r="91" s="20" customFormat="true" ht="12.75" hidden="false" customHeight="true" outlineLevel="0" collapsed="false">
      <c r="A91" s="33" t="s">
        <v>54</v>
      </c>
      <c r="B91" s="29" t="s">
        <v>50</v>
      </c>
      <c r="C91" s="30" t="n">
        <v>513</v>
      </c>
      <c r="D91" s="30" t="n">
        <v>487</v>
      </c>
      <c r="E91" s="32" t="n">
        <v>468</v>
      </c>
      <c r="F91" s="32" t="n">
        <v>454</v>
      </c>
      <c r="G91" s="32" t="n">
        <v>456</v>
      </c>
      <c r="H91" s="32" t="n">
        <v>445</v>
      </c>
      <c r="I91" s="32" t="n">
        <v>448</v>
      </c>
      <c r="J91" s="32" t="n">
        <v>441</v>
      </c>
      <c r="K91" s="32" t="n">
        <v>445</v>
      </c>
      <c r="L91" s="19"/>
    </row>
    <row r="92" s="20" customFormat="true" ht="12.75" hidden="false" customHeight="true" outlineLevel="0" collapsed="false">
      <c r="A92" s="33" t="s">
        <v>55</v>
      </c>
      <c r="B92" s="29" t="s">
        <v>56</v>
      </c>
      <c r="C92" s="30" t="n">
        <v>1393</v>
      </c>
      <c r="D92" s="30" t="n">
        <v>1354</v>
      </c>
      <c r="E92" s="32" t="n">
        <v>1327</v>
      </c>
      <c r="F92" s="32" t="n">
        <v>1314</v>
      </c>
      <c r="G92" s="32" t="n">
        <v>1324</v>
      </c>
      <c r="H92" s="32" t="n">
        <v>1304</v>
      </c>
      <c r="I92" s="32" t="n">
        <v>1316</v>
      </c>
      <c r="J92" s="32" t="n">
        <v>1296</v>
      </c>
      <c r="K92" s="32" t="n">
        <v>1309</v>
      </c>
      <c r="L92" s="19"/>
    </row>
    <row r="93" s="20" customFormat="true" ht="18" hidden="false" customHeight="true" outlineLevel="0" collapsed="false">
      <c r="A93" s="21" t="s">
        <v>18</v>
      </c>
      <c r="B93" s="29"/>
      <c r="C93" s="46"/>
      <c r="D93" s="46"/>
      <c r="E93" s="46"/>
      <c r="F93" s="46"/>
      <c r="G93" s="46"/>
      <c r="H93" s="46"/>
      <c r="I93" s="46"/>
      <c r="J93" s="46"/>
      <c r="K93" s="46"/>
      <c r="L93" s="19"/>
    </row>
    <row r="94" s="20" customFormat="true" ht="12.75" hidden="false" customHeight="true" outlineLevel="0" collapsed="false">
      <c r="A94" s="33" t="s">
        <v>49</v>
      </c>
      <c r="B94" s="29" t="s">
        <v>50</v>
      </c>
      <c r="C94" s="30" t="n">
        <v>138</v>
      </c>
      <c r="D94" s="30" t="n">
        <v>240</v>
      </c>
      <c r="E94" s="32" t="n">
        <v>185</v>
      </c>
      <c r="F94" s="32" t="n">
        <v>185.1</v>
      </c>
      <c r="G94" s="32" t="n">
        <v>185.6</v>
      </c>
      <c r="H94" s="32" t="n">
        <v>185.3</v>
      </c>
      <c r="I94" s="32" t="n">
        <v>186.3</v>
      </c>
      <c r="J94" s="32" t="n">
        <v>185.3</v>
      </c>
      <c r="K94" s="32" t="n">
        <v>187</v>
      </c>
      <c r="L94" s="19"/>
    </row>
    <row r="95" s="20" customFormat="true" ht="12.75" hidden="false" customHeight="true" outlineLevel="0" collapsed="false">
      <c r="A95" s="33" t="s">
        <v>51</v>
      </c>
      <c r="B95" s="29" t="s">
        <v>50</v>
      </c>
      <c r="C95" s="30" t="n">
        <v>0</v>
      </c>
      <c r="D95" s="30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19"/>
    </row>
    <row r="96" s="20" customFormat="true" ht="12.75" hidden="false" customHeight="true" outlineLevel="0" collapsed="false">
      <c r="A96" s="33" t="s">
        <v>52</v>
      </c>
      <c r="B96" s="29" t="s">
        <v>50</v>
      </c>
      <c r="C96" s="30" t="n">
        <v>0</v>
      </c>
      <c r="D96" s="30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19"/>
    </row>
    <row r="97" s="20" customFormat="true" ht="12.75" hidden="false" customHeight="true" outlineLevel="0" collapsed="false">
      <c r="A97" s="33" t="s">
        <v>53</v>
      </c>
      <c r="B97" s="29" t="s">
        <v>50</v>
      </c>
      <c r="C97" s="30" t="n">
        <v>0</v>
      </c>
      <c r="D97" s="30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19"/>
    </row>
    <row r="98" s="20" customFormat="true" ht="12.75" hidden="false" customHeight="true" outlineLevel="0" collapsed="false">
      <c r="A98" s="33" t="s">
        <v>54</v>
      </c>
      <c r="B98" s="29" t="s">
        <v>50</v>
      </c>
      <c r="C98" s="30" t="n">
        <v>0</v>
      </c>
      <c r="D98" s="30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19"/>
    </row>
    <row r="99" s="20" customFormat="true" ht="12.75" hidden="false" customHeight="true" outlineLevel="0" collapsed="false">
      <c r="A99" s="38" t="s">
        <v>55</v>
      </c>
      <c r="B99" s="39" t="s">
        <v>56</v>
      </c>
      <c r="C99" s="50" t="n">
        <v>0</v>
      </c>
      <c r="D99" s="50" t="n"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41"/>
    </row>
    <row r="100" s="56" customFormat="true" ht="18" hidden="false" customHeight="true" outlineLevel="0" collapsed="false">
      <c r="A100" s="53" t="s">
        <v>57</v>
      </c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45"/>
    </row>
    <row r="101" s="56" customFormat="true" ht="12.75" hidden="false" customHeight="true" outlineLevel="0" collapsed="false">
      <c r="A101" s="25" t="s">
        <v>58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19"/>
    </row>
    <row r="102" s="62" customFormat="true" ht="12.75" hidden="false" customHeight="true" outlineLevel="0" collapsed="false">
      <c r="A102" s="28" t="s">
        <v>59</v>
      </c>
      <c r="B102" s="59" t="s">
        <v>60</v>
      </c>
      <c r="C102" s="60"/>
      <c r="D102" s="61" t="n">
        <v>12.003</v>
      </c>
      <c r="E102" s="60"/>
      <c r="F102" s="60"/>
      <c r="G102" s="60"/>
      <c r="H102" s="60"/>
      <c r="I102" s="60"/>
      <c r="J102" s="60"/>
      <c r="K102" s="60"/>
      <c r="L102" s="19"/>
    </row>
    <row r="103" s="62" customFormat="true" ht="12.75" hidden="false" customHeight="true" outlineLevel="0" collapsed="false">
      <c r="A103" s="28" t="s">
        <v>51</v>
      </c>
      <c r="B103" s="59" t="s">
        <v>60</v>
      </c>
      <c r="C103" s="60"/>
      <c r="D103" s="61" t="n">
        <v>29.813</v>
      </c>
      <c r="E103" s="60"/>
      <c r="F103" s="60"/>
      <c r="G103" s="60"/>
      <c r="H103" s="60"/>
      <c r="I103" s="60"/>
      <c r="J103" s="60"/>
      <c r="K103" s="60"/>
      <c r="L103" s="19"/>
    </row>
    <row r="104" s="62" customFormat="true" ht="12.75" hidden="false" customHeight="true" outlineLevel="0" collapsed="false">
      <c r="A104" s="28" t="s">
        <v>52</v>
      </c>
      <c r="B104" s="59" t="s">
        <v>60</v>
      </c>
      <c r="C104" s="60"/>
      <c r="D104" s="61" t="n">
        <v>46.108</v>
      </c>
      <c r="E104" s="60"/>
      <c r="F104" s="60"/>
      <c r="G104" s="60"/>
      <c r="H104" s="60"/>
      <c r="I104" s="60"/>
      <c r="J104" s="60"/>
      <c r="K104" s="60"/>
      <c r="L104" s="19"/>
    </row>
    <row r="105" s="62" customFormat="true" ht="12.75" hidden="false" customHeight="true" outlineLevel="0" collapsed="false">
      <c r="A105" s="28" t="s">
        <v>53</v>
      </c>
      <c r="B105" s="59" t="s">
        <v>60</v>
      </c>
      <c r="C105" s="60"/>
      <c r="D105" s="61" t="n">
        <v>113.545</v>
      </c>
      <c r="E105" s="60"/>
      <c r="F105" s="60"/>
      <c r="G105" s="60"/>
      <c r="H105" s="60"/>
      <c r="I105" s="60"/>
      <c r="J105" s="60"/>
      <c r="K105" s="60"/>
      <c r="L105" s="19"/>
    </row>
    <row r="106" s="62" customFormat="true" ht="12.75" hidden="false" customHeight="true" outlineLevel="0" collapsed="false">
      <c r="A106" s="28" t="s">
        <v>54</v>
      </c>
      <c r="B106" s="59" t="s">
        <v>60</v>
      </c>
      <c r="C106" s="60"/>
      <c r="D106" s="61" t="n">
        <v>30.424</v>
      </c>
      <c r="E106" s="60"/>
      <c r="F106" s="60"/>
      <c r="G106" s="60"/>
      <c r="H106" s="60"/>
      <c r="I106" s="60"/>
      <c r="J106" s="60"/>
      <c r="K106" s="60"/>
      <c r="L106" s="19"/>
    </row>
    <row r="107" s="62" customFormat="true" ht="12.75" hidden="false" customHeight="true" outlineLevel="0" collapsed="false">
      <c r="A107" s="28" t="s">
        <v>55</v>
      </c>
      <c r="B107" s="59" t="s">
        <v>61</v>
      </c>
      <c r="C107" s="60"/>
      <c r="D107" s="61" t="n">
        <v>5.434</v>
      </c>
      <c r="E107" s="60"/>
      <c r="F107" s="60"/>
      <c r="G107" s="60"/>
      <c r="H107" s="60"/>
      <c r="I107" s="60"/>
      <c r="J107" s="60"/>
      <c r="K107" s="60"/>
      <c r="L107" s="19"/>
    </row>
    <row r="108" s="56" customFormat="true" ht="18" hidden="false" customHeight="true" outlineLevel="0" collapsed="false">
      <c r="A108" s="25" t="s">
        <v>62</v>
      </c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19"/>
    </row>
    <row r="109" s="56" customFormat="true" ht="12.75" hidden="false" customHeight="true" outlineLevel="0" collapsed="false">
      <c r="A109" s="25" t="s">
        <v>63</v>
      </c>
      <c r="B109" s="57" t="s">
        <v>64</v>
      </c>
      <c r="C109" s="63" t="n">
        <f aca="false">SUM(C110:C112)</f>
        <v>863591.5823</v>
      </c>
      <c r="D109" s="63" t="n">
        <f aca="false">SUM(D110:D112)</f>
        <v>919269.6013</v>
      </c>
      <c r="E109" s="63" t="n">
        <f aca="false">SUM(E110:E112)</f>
        <v>906244.9525</v>
      </c>
      <c r="F109" s="63" t="n">
        <f aca="false">SUM(F110:F112)</f>
        <v>906675.1566</v>
      </c>
      <c r="G109" s="63" t="n">
        <f aca="false">SUM(G110:G112)</f>
        <v>911018.1622</v>
      </c>
      <c r="H109" s="63" t="n">
        <f aca="false">SUM(H110:H112)</f>
        <v>909109.5759</v>
      </c>
      <c r="I109" s="63" t="n">
        <f aca="false">SUM(I110:I112)</f>
        <v>923778.5993</v>
      </c>
      <c r="J109" s="63" t="n">
        <f aca="false">SUM(J110:J112)</f>
        <v>914501.3186</v>
      </c>
      <c r="K109" s="63" t="n">
        <f aca="false">SUM(K110:K112)</f>
        <v>943608.8462</v>
      </c>
      <c r="L109" s="19"/>
    </row>
    <row r="110" s="62" customFormat="true" ht="12.75" hidden="false" customHeight="true" outlineLevel="0" collapsed="false">
      <c r="A110" s="28" t="s">
        <v>16</v>
      </c>
      <c r="B110" s="59" t="s">
        <v>64</v>
      </c>
      <c r="C110" s="61" t="n">
        <f aca="false">D102*C80+D103*C81+D104*C82+D105*C83+D106*C84+D107*C85</f>
        <v>683271.6876</v>
      </c>
      <c r="D110" s="61" t="n">
        <f aca="false">D102*D80+D103*D81+D104*D82+D105*D83+D106*D84+D107*D85</f>
        <v>761630.8975</v>
      </c>
      <c r="E110" s="61" t="n">
        <f aca="false">D102*E80+D103*E81+D104*E82+D105*E83+D106*E84+D107*E85</f>
        <v>762016.8855</v>
      </c>
      <c r="F110" s="61" t="n">
        <f aca="false">D102*F80+D103*F81+D104*F82+D105*F83+D106*F84+D107*F85</f>
        <v>770101.9953</v>
      </c>
      <c r="G110" s="61" t="n">
        <f aca="false">D102*G80+D103*G81+D104*G82+D105*G83+D106*G84+D107*G85</f>
        <v>773486.0491</v>
      </c>
      <c r="H110" s="61" t="n">
        <f aca="false">D102*H80+D103*H81+D104*H82+D105*H83+D106*H84+D107*H85</f>
        <v>775904.0607</v>
      </c>
      <c r="I110" s="61" t="n">
        <f aca="false">D102*I80+D103*I81+D104*I82+D105*I83+D106*I84+D107*I85</f>
        <v>788934.8375</v>
      </c>
      <c r="J110" s="61" t="n">
        <f aca="false">D102*J80+D103*J81+D104*J82+D105*J83+D106*J84+D107*J85</f>
        <v>782793.2391</v>
      </c>
      <c r="K110" s="61" t="n">
        <f aca="false">D102*K80+D103*K81+D104*K82+D105*K83+D106*K84+D107*K85</f>
        <v>810157.4337</v>
      </c>
      <c r="L110" s="19"/>
    </row>
    <row r="111" s="62" customFormat="true" ht="12.75" hidden="false" customHeight="true" outlineLevel="0" collapsed="false">
      <c r="A111" s="28" t="s">
        <v>17</v>
      </c>
      <c r="B111" s="59" t="s">
        <v>64</v>
      </c>
      <c r="C111" s="61" t="n">
        <f aca="false">D102*C87+D103*C88+D104*C89+D105*C90+D106*C91+D107*C92</f>
        <v>178663.4807</v>
      </c>
      <c r="D111" s="61" t="n">
        <f aca="false">D102*D87+D103*D88+D104*D89+D105*D90+D106*D91+D107*D92</f>
        <v>154757.9838</v>
      </c>
      <c r="E111" s="61" t="n">
        <f aca="false">D102*E87+D103*E88+D104*E89+D105*E90+D106*E91+D107*E92</f>
        <v>142007.512</v>
      </c>
      <c r="F111" s="61" t="n">
        <f aca="false">D102*F87+D103*F88+D104*F89+D105*F90+D106*F91+D107*F92</f>
        <v>134351.406</v>
      </c>
      <c r="G111" s="61" t="n">
        <f aca="false">D102*G87+D103*G88+D104*G89+D105*G90+D106*G91+D107*G92</f>
        <v>135304.3563</v>
      </c>
      <c r="H111" s="61" t="n">
        <f aca="false">D102*H87+D103*H88+D104*H89+D105*H90+D106*H91+D107*H92</f>
        <v>130981.3593</v>
      </c>
      <c r="I111" s="61" t="n">
        <f aca="false">D102*I87+D103*I88+D104*I89+D105*I90+D106*I91+D107*I92</f>
        <v>132607.6029</v>
      </c>
      <c r="J111" s="61" t="n">
        <f aca="false">D102*J87+D103*J88+D104*J89+D105*J90+D106*J91+D107*J92</f>
        <v>129483.9236</v>
      </c>
      <c r="K111" s="61" t="n">
        <f aca="false">D102*K87+D103*K88+D104*K89+D105*K90+D106*K91+D107*K92</f>
        <v>131206.8515</v>
      </c>
      <c r="L111" s="19"/>
    </row>
    <row r="112" s="62" customFormat="true" ht="19.5" hidden="false" customHeight="true" outlineLevel="0" collapsed="false">
      <c r="A112" s="64" t="s">
        <v>18</v>
      </c>
      <c r="B112" s="65" t="s">
        <v>64</v>
      </c>
      <c r="C112" s="66" t="n">
        <f aca="false">D102*C94+D103*C95+D104*C96+D105*C97+D106*C98+D107*C99</f>
        <v>1656.414</v>
      </c>
      <c r="D112" s="66" t="n">
        <f aca="false">D102*D94+D103*D95+D104*D96+D105*D97+D106*D98+D107*D99</f>
        <v>2880.72</v>
      </c>
      <c r="E112" s="66" t="n">
        <f aca="false">D102*E94+D103*E95+D104*E96+D105*E97+D106*E98+D107*E99</f>
        <v>2220.555</v>
      </c>
      <c r="F112" s="66" t="n">
        <f aca="false">D102*F94+D103*F95+D104*F96+D105*F97+D106*F98+D107*F99</f>
        <v>2221.7553</v>
      </c>
      <c r="G112" s="66" t="n">
        <f aca="false">D102*G94+D103*G95+D104*G96+D105*G97+D106*G98+D107*G99</f>
        <v>2227.7568</v>
      </c>
      <c r="H112" s="66" t="n">
        <f aca="false">D102*H94+D103*H95+D104*H96+D105*H97+D106*H98+D107*H99</f>
        <v>2224.1559</v>
      </c>
      <c r="I112" s="66" t="n">
        <f aca="false">D102*I94+D103*I95+D104*I96+D105*I97+D106*I98+D107*I99</f>
        <v>2236.1589</v>
      </c>
      <c r="J112" s="66" t="n">
        <f aca="false">D102*J94+D103*J95+D104*J96+D105*J97+D106*J98+D107*J99</f>
        <v>2224.1559</v>
      </c>
      <c r="K112" s="66" t="n">
        <f aca="false">D102*K94+D103*K95+D104*K96+D105*K97+D106*K98+D107*K99</f>
        <v>2244.561</v>
      </c>
      <c r="L112" s="41"/>
    </row>
    <row r="113" customFormat="false" ht="12.75" hidden="false" customHeight="true" outlineLevel="0" collapsed="false">
      <c r="A113" s="67"/>
    </row>
    <row r="114" s="69" customFormat="true" ht="12" hidden="false" customHeight="true" outlineLevel="0" collapsed="false">
      <c r="A114" s="68"/>
      <c r="L114" s="3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s="70" customFormat="true" ht="12.75" hidden="false" customHeight="true" outlineLevel="0" collapsed="false">
      <c r="A128" s="6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0" customFormat="true" ht="12.75" hidden="false" customHeight="true" outlineLevel="0" collapsed="false">
      <c r="A129" s="6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0" customFormat="true" ht="12.75" hidden="false" customHeight="true" outlineLevel="0" collapsed="false">
      <c r="A130" s="67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0" customFormat="true" ht="12.75" hidden="false" customHeight="true" outlineLevel="0" collapsed="false">
      <c r="A131" s="67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0" customFormat="true" ht="12.75" hidden="false" customHeight="true" outlineLevel="0" collapsed="false">
      <c r="A132" s="67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0" customFormat="true" ht="12.75" hidden="false" customHeight="true" outlineLevel="0" collapsed="false">
      <c r="A133" s="6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0" customFormat="true" ht="12.75" hidden="false" customHeight="true" outlineLevel="0" collapsed="false">
      <c r="A134" s="67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0" customFormat="true" ht="12.75" hidden="false" customHeight="true" outlineLevel="0" collapsed="false">
      <c r="A135" s="67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0" customFormat="true" ht="12.75" hidden="false" customHeight="true" outlineLevel="0" collapsed="false">
      <c r="A136" s="67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0" customFormat="true" ht="12.75" hidden="false" customHeight="true" outlineLevel="0" collapsed="false">
      <c r="A137" s="6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0" customFormat="true" ht="12.75" hidden="false" customHeight="true" outlineLevel="0" collapsed="false">
      <c r="A138" s="6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0" customFormat="true" ht="12.75" hidden="false" customHeight="true" outlineLevel="0" collapsed="false">
      <c r="A139" s="67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0" customFormat="true" ht="12.75" hidden="false" customHeight="true" outlineLevel="0" collapsed="false">
      <c r="A140" s="67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30.06.2023 16:27:44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3T06:55:07Z</dcterms:created>
  <dc:creator>Дарья</dc:creator>
  <dc:description/>
  <dc:language>en-US</dc:language>
  <cp:lastModifiedBy>Дарья</cp:lastModifiedBy>
  <dcterms:modified xsi:type="dcterms:W3CDTF">2023-07-03T06:55:07Z</dcterms:modified>
  <cp:revision>0</cp:revision>
  <dc:subject/>
  <dc:title/>
</cp:coreProperties>
</file>