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7" min="6" style="3" width="12.49"/>
    <col collapsed="false" customWidth="true" hidden="false" outlineLevel="0" max="8" min="8" style="3" width="11.82"/>
    <col collapsed="false" customWidth="true" hidden="false" outlineLevel="0" max="9" min="9" style="3" width="12.32"/>
    <col collapsed="false" customWidth="true" hidden="false" outlineLevel="0" max="10" min="10" style="3" width="11.99"/>
    <col collapsed="false" customWidth="true" hidden="false" outlineLevel="0" max="11" min="11" style="3" width="12.65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4430577.6</v>
      </c>
      <c r="D5" s="19" t="n">
        <v>4767963</v>
      </c>
      <c r="E5" s="19" t="n">
        <v>5389366.2</v>
      </c>
      <c r="F5" s="19" t="n">
        <v>5849707.9</v>
      </c>
      <c r="G5" s="19" t="n">
        <v>5851264.9</v>
      </c>
      <c r="H5" s="19" t="n">
        <v>6040727.2</v>
      </c>
      <c r="I5" s="19" t="n">
        <v>6046028.2</v>
      </c>
      <c r="J5" s="19" t="n">
        <v>6233210.5</v>
      </c>
      <c r="K5" s="19" t="n">
        <v>6244011.5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3753019</v>
      </c>
      <c r="D6" s="23" t="n">
        <v>4004627</v>
      </c>
      <c r="E6" s="23" t="n">
        <v>4550280.2</v>
      </c>
      <c r="F6" s="23" t="n">
        <v>4934915.9</v>
      </c>
      <c r="G6" s="23" t="n">
        <v>4936215.9</v>
      </c>
      <c r="H6" s="23" t="n">
        <v>5049983.2</v>
      </c>
      <c r="I6" s="23" t="n">
        <v>5053852.2</v>
      </c>
      <c r="J6" s="23" t="n">
        <v>5165351.5</v>
      </c>
      <c r="K6" s="23" t="n">
        <v>5173505.5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268632.2</v>
      </c>
      <c r="D7" s="19" t="n">
        <v>390359.4</v>
      </c>
      <c r="E7" s="19" t="n">
        <v>672636.2</v>
      </c>
      <c r="F7" s="19" t="n">
        <v>511633.7</v>
      </c>
      <c r="G7" s="19" t="n">
        <v>513031.7</v>
      </c>
      <c r="H7" s="19" t="n">
        <v>242102.3</v>
      </c>
      <c r="I7" s="19" t="n">
        <v>245619.3</v>
      </c>
      <c r="J7" s="19" t="n">
        <v>243346.3</v>
      </c>
      <c r="K7" s="19" t="n">
        <v>248629.3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46413</v>
      </c>
      <c r="D8" s="23" t="n">
        <v>293359</v>
      </c>
      <c r="E8" s="23" t="n">
        <v>585654.2</v>
      </c>
      <c r="F8" s="23" t="n">
        <v>424633.7</v>
      </c>
      <c r="G8" s="23" t="n">
        <v>425931.7</v>
      </c>
      <c r="H8" s="23" t="n">
        <v>155052.3</v>
      </c>
      <c r="I8" s="23" t="n">
        <v>157619.3</v>
      </c>
      <c r="J8" s="23" t="n">
        <v>155346.3</v>
      </c>
      <c r="K8" s="23" t="n">
        <v>159629.3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54099</v>
      </c>
      <c r="D9" s="19" t="n">
        <v>52974</v>
      </c>
      <c r="E9" s="19" t="n">
        <v>51233</v>
      </c>
      <c r="F9" s="19" t="n">
        <v>51292</v>
      </c>
      <c r="G9" s="19" t="n">
        <v>51133</v>
      </c>
      <c r="H9" s="19" t="n">
        <v>51083</v>
      </c>
      <c r="I9" s="19" t="n">
        <v>50856</v>
      </c>
      <c r="J9" s="19" t="n">
        <v>50863</v>
      </c>
      <c r="K9" s="19" t="n">
        <v>50646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44401</v>
      </c>
      <c r="D10" s="23" t="n">
        <v>41751</v>
      </c>
      <c r="E10" s="23" t="n">
        <v>40001</v>
      </c>
      <c r="F10" s="23" t="n">
        <v>39998</v>
      </c>
      <c r="G10" s="23" t="n">
        <v>39996</v>
      </c>
      <c r="H10" s="23" t="n">
        <v>39985</v>
      </c>
      <c r="I10" s="23" t="n">
        <v>39983</v>
      </c>
      <c r="J10" s="23" t="n">
        <v>39978</v>
      </c>
      <c r="K10" s="23" t="n">
        <v>39976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156779</v>
      </c>
      <c r="D11" s="19" t="n">
        <v>159732</v>
      </c>
      <c r="E11" s="19" t="n">
        <v>161239</v>
      </c>
      <c r="F11" s="19" t="n">
        <v>165803</v>
      </c>
      <c r="G11" s="19" t="n">
        <v>166586</v>
      </c>
      <c r="H11" s="19" t="n">
        <v>167370</v>
      </c>
      <c r="I11" s="19" t="n">
        <v>168477</v>
      </c>
      <c r="J11" s="19" t="n">
        <v>170071</v>
      </c>
      <c r="K11" s="19" t="n">
        <v>171198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1816857.6</v>
      </c>
      <c r="D12" s="19" t="n">
        <v>1994511</v>
      </c>
      <c r="E12" s="19" t="n">
        <v>2454675.2</v>
      </c>
      <c r="F12" s="19" t="n">
        <v>2749213.9</v>
      </c>
      <c r="G12" s="19" t="n">
        <v>2749987.9</v>
      </c>
      <c r="H12" s="19" t="n">
        <v>2772863.2</v>
      </c>
      <c r="I12" s="19" t="n">
        <v>2776274.2</v>
      </c>
      <c r="J12" s="19" t="n">
        <v>2795275.5</v>
      </c>
      <c r="K12" s="19" t="n">
        <v>2803059.5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1577758</v>
      </c>
      <c r="D13" s="27" t="n">
        <v>1669634</v>
      </c>
      <c r="E13" s="27" t="n">
        <v>2054048.2</v>
      </c>
      <c r="F13" s="27" t="n">
        <v>2272880.9</v>
      </c>
      <c r="G13" s="27" t="n">
        <v>2273397.9</v>
      </c>
      <c r="H13" s="27" t="n">
        <v>2220578.2</v>
      </c>
      <c r="I13" s="27" t="n">
        <v>2222557.2</v>
      </c>
      <c r="J13" s="27" t="n">
        <v>2165875.5</v>
      </c>
      <c r="K13" s="27" t="n">
        <v>2171012.5</v>
      </c>
      <c r="L13" s="2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13.06.2023 12:43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3:23:54Z</dcterms:created>
  <dc:creator>Дарья</dc:creator>
  <dc:description/>
  <dc:language>en-US</dc:language>
  <cp:lastModifiedBy>EKON-ZAKUPKI</cp:lastModifiedBy>
  <cp:lastPrinted>2023-06-13T12:29:46Z</cp:lastPrinted>
  <dcterms:modified xsi:type="dcterms:W3CDTF">2023-06-13T12:30:09Z</dcterms:modified>
  <cp:revision>0</cp:revision>
  <dc:subject/>
  <dc:title/>
</cp:coreProperties>
</file>