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15800</v>
      </c>
      <c r="E5" s="18" t="n">
        <f aca="false">ROUND((E11+D11)/2,0)</f>
        <v>15432</v>
      </c>
      <c r="F5" s="18" t="n">
        <f aca="false">ROUND((F11+E11)/2,0)</f>
        <v>15109</v>
      </c>
      <c r="G5" s="18" t="n">
        <f aca="false">ROUND((G11+E11)/2,0)</f>
        <v>15115</v>
      </c>
      <c r="H5" s="18" t="n">
        <f aca="false">ROUND((H11+F11)/2,0)</f>
        <v>14777</v>
      </c>
      <c r="I5" s="18" t="n">
        <f aca="false">ROUND((I11+G11)/2,0)</f>
        <v>14797</v>
      </c>
      <c r="J5" s="18" t="n">
        <f aca="false">ROUND((J11+H11)/2,0)</f>
        <v>14436</v>
      </c>
      <c r="K5" s="18" t="n">
        <f aca="false">ROUND((K11+I11)/2,0)</f>
        <v>14469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7.6708860759494</v>
      </c>
      <c r="F6" s="21" t="n">
        <f aca="false">IF((ISERROR(F5/E5)),0,(F5/E5)*100)</f>
        <v>97.9069466044583</v>
      </c>
      <c r="G6" s="21" t="n">
        <f aca="false">IF((ISERROR(G5/E5)),0,(G5/E5)*100)</f>
        <v>97.9458268532919</v>
      </c>
      <c r="H6" s="21" t="n">
        <f aca="false">IF((ISERROR(H5/F5)),0,(H5/F5)*100)</f>
        <v>97.8026341915415</v>
      </c>
      <c r="I6" s="21" t="n">
        <f aca="false">IF((ISERROR(I5/G5)),0,(I5/G5)*100)</f>
        <v>97.8961296725107</v>
      </c>
      <c r="J6" s="21" t="n">
        <f aca="false">IF((ISERROR(J5/H5)),0,(J5/H5)*100)</f>
        <v>97.6923597482574</v>
      </c>
      <c r="K6" s="21" t="n">
        <f aca="false">IF((ISERROR(K5/I5)),0,(K5/I5)*100)</f>
        <v>97.7833344596878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9523</v>
      </c>
      <c r="E7" s="26" t="n">
        <v>9325</v>
      </c>
      <c r="F7" s="26" t="n">
        <v>9132</v>
      </c>
      <c r="G7" s="26" t="n">
        <v>9136</v>
      </c>
      <c r="H7" s="26" t="n">
        <v>8920</v>
      </c>
      <c r="I7" s="26" t="n">
        <v>8936</v>
      </c>
      <c r="J7" s="26" t="n">
        <v>8712</v>
      </c>
      <c r="K7" s="26" t="n">
        <v>8735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7.920823269978</v>
      </c>
      <c r="F8" s="27" t="n">
        <f aca="false">IF((ISERROR(F7/E7)),0,(F7/E7)*100)</f>
        <v>97.9302949061662</v>
      </c>
      <c r="G8" s="27" t="n">
        <f aca="false">IF((ISERROR(G7/E7)),0,(G7/E7)*100)</f>
        <v>97.9731903485255</v>
      </c>
      <c r="H8" s="27" t="n">
        <f aca="false">IF((ISERROR(H7/F7)),0,(H7/F7)*100)</f>
        <v>97.6784932106877</v>
      </c>
      <c r="I8" s="27" t="n">
        <f aca="false">IF((ISERROR(I7/G7)),0,(I7/G7)*100)</f>
        <v>97.8108581436077</v>
      </c>
      <c r="J8" s="27" t="n">
        <f aca="false">IF((ISERROR(J7/H7)),0,(J7/H7)*100)</f>
        <v>97.6681614349776</v>
      </c>
      <c r="K8" s="27" t="n">
        <f aca="false">IF((ISERROR(K7/I7)),0,(K7/I7)*100)</f>
        <v>97.7506714413608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6277</v>
      </c>
      <c r="E9" s="28" t="n">
        <f aca="false">E5-E7</f>
        <v>6107</v>
      </c>
      <c r="F9" s="28" t="n">
        <f aca="false">F5-F7</f>
        <v>5977</v>
      </c>
      <c r="G9" s="28" t="n">
        <f aca="false">G5-G7</f>
        <v>5979</v>
      </c>
      <c r="H9" s="28" t="n">
        <f aca="false">H5-H7</f>
        <v>5857</v>
      </c>
      <c r="I9" s="28" t="n">
        <f aca="false">I5-I7</f>
        <v>5861</v>
      </c>
      <c r="J9" s="28" t="n">
        <f aca="false">J5-J7</f>
        <v>5724</v>
      </c>
      <c r="K9" s="28" t="n">
        <f aca="false">K5-K7</f>
        <v>5734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7.2916998566194</v>
      </c>
      <c r="F10" s="27" t="n">
        <f aca="false">IF((ISERROR(F9/E9)),0,(F9/E9)*100)</f>
        <v>97.8712952349763</v>
      </c>
      <c r="G10" s="27" t="n">
        <f aca="false">IF((ISERROR(G9/E9)),0,(G9/E9)*100)</f>
        <v>97.9040445390535</v>
      </c>
      <c r="H10" s="27" t="n">
        <f aca="false">IF((ISERROR(H9/F9)),0,(H9/F9)*100)</f>
        <v>97.9923038313535</v>
      </c>
      <c r="I10" s="27" t="n">
        <f aca="false">IF((ISERROR(I9/G9)),0,(I9/G9)*100)</f>
        <v>98.0264258237164</v>
      </c>
      <c r="J10" s="27" t="n">
        <f aca="false">IF((ISERROR(J9/H9)),0,(J9/H9)*100)</f>
        <v>97.7292129076319</v>
      </c>
      <c r="K10" s="27" t="n">
        <f aca="false">IF((ISERROR(K9/I9)),0,(K9/I9)*100)</f>
        <v>97.8331342774271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16006</v>
      </c>
      <c r="D11" s="25" t="n">
        <v>15594</v>
      </c>
      <c r="E11" s="26" t="n">
        <v>15270</v>
      </c>
      <c r="F11" s="26" t="n">
        <v>14948</v>
      </c>
      <c r="G11" s="26" t="n">
        <v>14960</v>
      </c>
      <c r="H11" s="26" t="n">
        <v>14606</v>
      </c>
      <c r="I11" s="26" t="n">
        <v>14633</v>
      </c>
      <c r="J11" s="26" t="n">
        <v>14266</v>
      </c>
      <c r="K11" s="26" t="n">
        <v>14305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 t="n">
        <v>97.24</v>
      </c>
      <c r="D12" s="27" t="n">
        <f aca="false">IF((ISERROR(D11/C11)),0,(D11/C11)*100)</f>
        <v>97.4259652630264</v>
      </c>
      <c r="E12" s="27" t="n">
        <f aca="false">IF((ISERROR(E11/D11)),0,(E11/D11)*100)</f>
        <v>97.9222777991535</v>
      </c>
      <c r="F12" s="27" t="n">
        <f aca="false">IF((ISERROR(F11/E11)),0,(F11/E11)*100)</f>
        <v>97.8912901113294</v>
      </c>
      <c r="G12" s="27" t="n">
        <f aca="false">IF((ISERROR(G11/E11)),0,(G11/E11)*100)</f>
        <v>97.969875573019</v>
      </c>
      <c r="H12" s="27" t="n">
        <f aca="false">IF((ISERROR(H11/F11)),0,(H11/F11)*100)</f>
        <v>97.7120685041477</v>
      </c>
      <c r="I12" s="27" t="n">
        <f aca="false">IF((ISERROR(I11/G11)),0,(I11/G11)*100)</f>
        <v>97.8141711229947</v>
      </c>
      <c r="J12" s="27" t="n">
        <f aca="false">IF((ISERROR(J11/H11)),0,(J11/H11)*100)</f>
        <v>97.6721895111598</v>
      </c>
      <c r="K12" s="27" t="n">
        <f aca="false">IF((ISERROR(K11/I11)),0,(K11/I11)*100)</f>
        <v>97.7584910818014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16.3</v>
      </c>
      <c r="D13" s="29" t="n">
        <v>-13.7</v>
      </c>
      <c r="E13" s="29" t="n">
        <v>-11.8</v>
      </c>
      <c r="F13" s="29" t="n">
        <v>-11.9</v>
      </c>
      <c r="G13" s="29" t="n">
        <v>-11.7</v>
      </c>
      <c r="H13" s="29" t="n">
        <v>-12</v>
      </c>
      <c r="I13" s="29" t="n">
        <v>-11.8</v>
      </c>
      <c r="J13" s="29" t="n">
        <v>-12</v>
      </c>
      <c r="K13" s="29" t="n">
        <v>-11.6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116.7</v>
      </c>
      <c r="D14" s="29" t="n">
        <v>-124.1</v>
      </c>
      <c r="E14" s="29" t="n">
        <v>-92</v>
      </c>
      <c r="F14" s="29" t="n">
        <v>-94</v>
      </c>
      <c r="G14" s="29" t="n">
        <v>-88</v>
      </c>
      <c r="H14" s="29" t="n">
        <v>-111</v>
      </c>
      <c r="I14" s="29" t="n">
        <v>-103.4</v>
      </c>
      <c r="J14" s="29" t="n">
        <v>-115.7</v>
      </c>
      <c r="K14" s="29" t="n">
        <v>-110.6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3155</v>
      </c>
      <c r="D15" s="33" t="n">
        <v>3007</v>
      </c>
      <c r="E15" s="33" t="n">
        <v>2950</v>
      </c>
      <c r="F15" s="33" t="n">
        <v>2924</v>
      </c>
      <c r="G15" s="33" t="n">
        <v>2926</v>
      </c>
      <c r="H15" s="33" t="n">
        <v>2901</v>
      </c>
      <c r="I15" s="33" t="n">
        <v>2906</v>
      </c>
      <c r="J15" s="33" t="n">
        <v>2869</v>
      </c>
      <c r="K15" s="33" t="n">
        <v>2876</v>
      </c>
      <c r="L15" s="34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31.05.2023 19:25:4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05:13:43Z</dcterms:created>
  <dc:creator>Дарья</dc:creator>
  <dc:description/>
  <dc:language>en-US</dc:language>
  <cp:lastModifiedBy>Дарья</cp:lastModifiedBy>
  <dcterms:modified xsi:type="dcterms:W3CDTF">2023-06-05T05:13:43Z</dcterms:modified>
  <cp:revision>0</cp:revision>
  <dc:subject/>
  <dc:title/>
</cp:coreProperties>
</file>