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96" activeCellId="0" sqref="D9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1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7" min="6" style="3" width="10.82"/>
    <col collapsed="false" customWidth="true" hidden="false" outlineLevel="0" max="11" min="8" style="3" width="11.15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5491</v>
      </c>
      <c r="D5" s="22" t="n">
        <v>5128</v>
      </c>
      <c r="E5" s="23" t="n">
        <v>4997</v>
      </c>
      <c r="F5" s="21" t="n">
        <v>4843</v>
      </c>
      <c r="G5" s="23" t="n">
        <v>4897</v>
      </c>
      <c r="H5" s="21" t="n">
        <v>4732</v>
      </c>
      <c r="I5" s="23" t="n">
        <v>4803</v>
      </c>
      <c r="J5" s="21" t="n">
        <v>4644</v>
      </c>
      <c r="K5" s="23" t="n">
        <v>4724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372</v>
      </c>
      <c r="D7" s="33" t="n">
        <v>368</v>
      </c>
      <c r="E7" s="34" t="n">
        <v>365</v>
      </c>
      <c r="F7" s="32" t="n">
        <v>361</v>
      </c>
      <c r="G7" s="34" t="n">
        <v>365</v>
      </c>
      <c r="H7" s="32" t="n">
        <v>360</v>
      </c>
      <c r="I7" s="34" t="n">
        <v>364</v>
      </c>
      <c r="J7" s="32" t="n">
        <v>358</v>
      </c>
      <c r="K7" s="34" t="n">
        <v>363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320</v>
      </c>
      <c r="D8" s="33" t="n">
        <v>317</v>
      </c>
      <c r="E8" s="34" t="n">
        <v>314</v>
      </c>
      <c r="F8" s="32" t="n">
        <v>311</v>
      </c>
      <c r="G8" s="34" t="n">
        <v>314</v>
      </c>
      <c r="H8" s="32" t="n">
        <v>310</v>
      </c>
      <c r="I8" s="34" t="n">
        <v>313</v>
      </c>
      <c r="J8" s="32" t="n">
        <v>308</v>
      </c>
      <c r="K8" s="34" t="n">
        <v>312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52</v>
      </c>
      <c r="D9" s="33" t="n">
        <v>51</v>
      </c>
      <c r="E9" s="34" t="n">
        <v>51</v>
      </c>
      <c r="F9" s="32" t="n">
        <v>50</v>
      </c>
      <c r="G9" s="34" t="n">
        <v>51</v>
      </c>
      <c r="H9" s="32" t="n">
        <v>50</v>
      </c>
      <c r="I9" s="34" t="n">
        <v>51</v>
      </c>
      <c r="J9" s="32" t="n">
        <v>50</v>
      </c>
      <c r="K9" s="34" t="n">
        <v>51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1250</v>
      </c>
      <c r="D10" s="36" t="n">
        <v>1180</v>
      </c>
      <c r="E10" s="37" t="n">
        <v>1163</v>
      </c>
      <c r="F10" s="35" t="n">
        <v>1142</v>
      </c>
      <c r="G10" s="37" t="n">
        <v>1153</v>
      </c>
      <c r="H10" s="35" t="n">
        <v>1132</v>
      </c>
      <c r="I10" s="37" t="n">
        <v>1147</v>
      </c>
      <c r="J10" s="35" t="n">
        <v>1120</v>
      </c>
      <c r="K10" s="37" t="n">
        <v>1137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 t="n">
        <v>0</v>
      </c>
      <c r="D11" s="33" t="n">
        <v>0</v>
      </c>
      <c r="E11" s="34" t="n">
        <v>0</v>
      </c>
      <c r="F11" s="32" t="n">
        <v>0</v>
      </c>
      <c r="G11" s="34" t="n">
        <v>0</v>
      </c>
      <c r="H11" s="32" t="n">
        <v>0</v>
      </c>
      <c r="I11" s="34" t="n">
        <v>0</v>
      </c>
      <c r="J11" s="32" t="n">
        <v>0</v>
      </c>
      <c r="K11" s="34" t="n">
        <v>0</v>
      </c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1074</v>
      </c>
      <c r="D12" s="33" t="n">
        <v>1012</v>
      </c>
      <c r="E12" s="34" t="n">
        <v>998</v>
      </c>
      <c r="F12" s="32" t="n">
        <v>979</v>
      </c>
      <c r="G12" s="34" t="n">
        <v>988</v>
      </c>
      <c r="H12" s="32" t="n">
        <v>971</v>
      </c>
      <c r="I12" s="34" t="n">
        <v>983</v>
      </c>
      <c r="J12" s="32" t="n">
        <v>962</v>
      </c>
      <c r="K12" s="34" t="n">
        <v>975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153</v>
      </c>
      <c r="D13" s="33" t="n">
        <v>146</v>
      </c>
      <c r="E13" s="34" t="n">
        <v>143</v>
      </c>
      <c r="F13" s="32" t="n">
        <v>141</v>
      </c>
      <c r="G13" s="34" t="n">
        <v>143</v>
      </c>
      <c r="H13" s="32" t="n">
        <v>140</v>
      </c>
      <c r="I13" s="34" t="n">
        <v>143</v>
      </c>
      <c r="J13" s="32" t="n">
        <v>138</v>
      </c>
      <c r="K13" s="34" t="n">
        <v>141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23</v>
      </c>
      <c r="D14" s="33" t="n">
        <v>22</v>
      </c>
      <c r="E14" s="34" t="n">
        <v>22</v>
      </c>
      <c r="F14" s="32" t="n">
        <v>22</v>
      </c>
      <c r="G14" s="34" t="n">
        <v>22</v>
      </c>
      <c r="H14" s="32" t="n">
        <v>21</v>
      </c>
      <c r="I14" s="34" t="n">
        <v>21</v>
      </c>
      <c r="J14" s="32" t="n">
        <v>20</v>
      </c>
      <c r="K14" s="34" t="n">
        <v>21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41</v>
      </c>
      <c r="D15" s="33" t="n">
        <v>40</v>
      </c>
      <c r="E15" s="34" t="n">
        <v>40</v>
      </c>
      <c r="F15" s="32" t="n">
        <v>39</v>
      </c>
      <c r="G15" s="34" t="n">
        <v>40</v>
      </c>
      <c r="H15" s="32" t="n">
        <v>39</v>
      </c>
      <c r="I15" s="34" t="n">
        <v>40</v>
      </c>
      <c r="J15" s="32" t="n">
        <v>37</v>
      </c>
      <c r="K15" s="34" t="n">
        <v>39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532</v>
      </c>
      <c r="D16" s="33" t="n">
        <v>511</v>
      </c>
      <c r="E16" s="34" t="n">
        <v>502</v>
      </c>
      <c r="F16" s="32" t="n">
        <v>496</v>
      </c>
      <c r="G16" s="34" t="n">
        <v>501</v>
      </c>
      <c r="H16" s="32" t="n">
        <v>493</v>
      </c>
      <c r="I16" s="34" t="n">
        <v>500</v>
      </c>
      <c r="J16" s="32" t="n">
        <v>481</v>
      </c>
      <c r="K16" s="34" t="n">
        <v>489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345</v>
      </c>
      <c r="D17" s="33" t="n">
        <v>318</v>
      </c>
      <c r="E17" s="34" t="n">
        <v>303</v>
      </c>
      <c r="F17" s="32" t="n">
        <v>294</v>
      </c>
      <c r="G17" s="34" t="n">
        <v>301</v>
      </c>
      <c r="H17" s="32" t="n">
        <v>292</v>
      </c>
      <c r="I17" s="34" t="n">
        <v>299</v>
      </c>
      <c r="J17" s="32" t="n">
        <v>286</v>
      </c>
      <c r="K17" s="34" t="n">
        <v>293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68</v>
      </c>
      <c r="D18" s="33" t="n">
        <v>64</v>
      </c>
      <c r="E18" s="34" t="n">
        <v>63</v>
      </c>
      <c r="F18" s="32" t="n">
        <v>63</v>
      </c>
      <c r="G18" s="34" t="n">
        <v>63</v>
      </c>
      <c r="H18" s="32" t="n">
        <v>62</v>
      </c>
      <c r="I18" s="34" t="n">
        <v>63</v>
      </c>
      <c r="J18" s="32" t="n">
        <v>61</v>
      </c>
      <c r="K18" s="34" t="n">
        <v>62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13</v>
      </c>
      <c r="D19" s="33" t="n">
        <v>13</v>
      </c>
      <c r="E19" s="34" t="n">
        <v>13</v>
      </c>
      <c r="F19" s="32" t="n">
        <v>13</v>
      </c>
      <c r="G19" s="34" t="n">
        <v>13</v>
      </c>
      <c r="H19" s="32" t="n">
        <v>13</v>
      </c>
      <c r="I19" s="34" t="n">
        <v>13</v>
      </c>
      <c r="J19" s="32" t="n">
        <v>12</v>
      </c>
      <c r="K19" s="34" t="n">
        <v>12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124</v>
      </c>
      <c r="D20" s="33" t="n">
        <v>122</v>
      </c>
      <c r="E20" s="34" t="n">
        <v>122</v>
      </c>
      <c r="F20" s="32" t="n">
        <v>120</v>
      </c>
      <c r="G20" s="34" t="n">
        <v>122</v>
      </c>
      <c r="H20" s="32" t="n">
        <v>120</v>
      </c>
      <c r="I20" s="34" t="n">
        <v>122</v>
      </c>
      <c r="J20" s="32" t="n">
        <v>119</v>
      </c>
      <c r="K20" s="34" t="n">
        <v>122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157</v>
      </c>
      <c r="D21" s="33" t="n">
        <v>156</v>
      </c>
      <c r="E21" s="34" t="n">
        <v>155</v>
      </c>
      <c r="F21" s="32" t="n">
        <v>155</v>
      </c>
      <c r="G21" s="34" t="n">
        <v>155</v>
      </c>
      <c r="H21" s="32" t="n">
        <v>154</v>
      </c>
      <c r="I21" s="34" t="n">
        <v>155</v>
      </c>
      <c r="J21" s="32" t="n">
        <v>154</v>
      </c>
      <c r="K21" s="34" t="n">
        <v>155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30</v>
      </c>
      <c r="D22" s="33" t="n">
        <v>30</v>
      </c>
      <c r="E22" s="34" t="n">
        <v>29</v>
      </c>
      <c r="F22" s="32" t="n">
        <v>27</v>
      </c>
      <c r="G22" s="34" t="n">
        <v>29</v>
      </c>
      <c r="H22" s="32" t="n">
        <v>27</v>
      </c>
      <c r="I22" s="34" t="n">
        <v>29</v>
      </c>
      <c r="J22" s="32" t="n">
        <v>27</v>
      </c>
      <c r="K22" s="34" t="n">
        <v>29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9</v>
      </c>
      <c r="D23" s="33" t="n">
        <v>9</v>
      </c>
      <c r="E23" s="34" t="n">
        <v>9</v>
      </c>
      <c r="F23" s="32" t="n">
        <v>9</v>
      </c>
      <c r="G23" s="34" t="n">
        <v>9</v>
      </c>
      <c r="H23" s="32" t="n">
        <v>9</v>
      </c>
      <c r="I23" s="34" t="n">
        <v>9</v>
      </c>
      <c r="J23" s="32" t="n">
        <v>8</v>
      </c>
      <c r="K23" s="34" t="n">
        <v>8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542</v>
      </c>
      <c r="D24" s="33" t="n">
        <v>531</v>
      </c>
      <c r="E24" s="34" t="n">
        <v>529</v>
      </c>
      <c r="F24" s="32" t="n">
        <v>527</v>
      </c>
      <c r="G24" s="34" t="n">
        <v>528</v>
      </c>
      <c r="H24" s="32" t="n">
        <v>525</v>
      </c>
      <c r="I24" s="34" t="n">
        <v>528</v>
      </c>
      <c r="J24" s="32" t="n">
        <v>523</v>
      </c>
      <c r="K24" s="34" t="n">
        <v>527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807</v>
      </c>
      <c r="D25" s="33" t="n">
        <v>804</v>
      </c>
      <c r="E25" s="34" t="n">
        <v>803</v>
      </c>
      <c r="F25" s="32" t="n">
        <v>802</v>
      </c>
      <c r="G25" s="34" t="n">
        <v>803</v>
      </c>
      <c r="H25" s="32" t="n">
        <v>802</v>
      </c>
      <c r="I25" s="34" t="n">
        <v>803</v>
      </c>
      <c r="J25" s="32" t="n">
        <v>800</v>
      </c>
      <c r="K25" s="34" t="n">
        <v>802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424</v>
      </c>
      <c r="D26" s="33" t="n">
        <v>422</v>
      </c>
      <c r="E26" s="34" t="n">
        <v>420</v>
      </c>
      <c r="F26" s="32" t="n">
        <v>420</v>
      </c>
      <c r="G26" s="34" t="n">
        <v>420</v>
      </c>
      <c r="H26" s="32" t="n">
        <v>418</v>
      </c>
      <c r="I26" s="34" t="n">
        <v>420</v>
      </c>
      <c r="J26" s="32" t="n">
        <v>415</v>
      </c>
      <c r="K26" s="34" t="n">
        <v>418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137</v>
      </c>
      <c r="D27" s="33" t="n">
        <v>137</v>
      </c>
      <c r="E27" s="34" t="n">
        <v>137</v>
      </c>
      <c r="F27" s="32" t="n">
        <v>136</v>
      </c>
      <c r="G27" s="34" t="n">
        <v>137</v>
      </c>
      <c r="H27" s="32" t="n">
        <v>136</v>
      </c>
      <c r="I27" s="34" t="n">
        <v>137</v>
      </c>
      <c r="J27" s="32" t="n">
        <v>136</v>
      </c>
      <c r="K27" s="34" t="n">
        <v>137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640</v>
      </c>
      <c r="D28" s="41" t="n">
        <v>423</v>
      </c>
      <c r="E28" s="42" t="n">
        <v>344</v>
      </c>
      <c r="F28" s="40" t="n">
        <v>239</v>
      </c>
      <c r="G28" s="42" t="n">
        <v>258</v>
      </c>
      <c r="H28" s="40" t="n">
        <v>150</v>
      </c>
      <c r="I28" s="42" t="n">
        <v>174</v>
      </c>
      <c r="J28" s="40" t="n">
        <v>107</v>
      </c>
      <c r="K28" s="42" t="n">
        <v>131</v>
      </c>
      <c r="L28" s="43"/>
    </row>
    <row r="29" customFormat="fals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1348000</v>
      </c>
      <c r="D29" s="22" t="n">
        <f aca="false">SUM(D31,D34,D39,D40,D41,D42,D43,D44,D45,D46,D47,D48,D49,D50,D51,D52)</f>
        <v>1441512</v>
      </c>
      <c r="E29" s="23" t="n">
        <f aca="false">SUM(E31,E34,E39,E40,E41,E42,E43,E44,E45,E46,E47,E48,E49,E50,E51,E52)</f>
        <v>1589403</v>
      </c>
      <c r="F29" s="21" t="n">
        <f aca="false">SUM(F31,F34,F39,F40,F41,F42,F43,F44,F45,F46,F47,F48,F49,F50,F51,F52)</f>
        <v>1635927</v>
      </c>
      <c r="G29" s="23" t="n">
        <f aca="false">SUM(G31,G34,G39,G40,G41,G42,G43,G44,G45,G46,G47,G48,G49,G50,G51,G52)</f>
        <v>1669743</v>
      </c>
      <c r="H29" s="21" t="n">
        <f aca="false">SUM(H31,H34,H39,H40,H41,H42,H43,H44,H45,H46,H47,H48,H49,H50,H51,H52)</f>
        <v>1687145</v>
      </c>
      <c r="I29" s="23" t="n">
        <f aca="false">SUM(I31,I34,I39,I40,I41,I42,I43,I44,I45,I46,I47,I48,I49,I50,I51,I52)</f>
        <v>1744142</v>
      </c>
      <c r="J29" s="21" t="n">
        <f aca="false">SUM(J31,J34,J39,J40,J41,J42,J43,J44,J45,J46,J47,J48,J49,J50,J51,J52)</f>
        <v>1746008</v>
      </c>
      <c r="K29" s="23" t="n">
        <f aca="false">SUM(K31,K34,K39,K40,K41,K42,K43,K44,K45,K46,K47,K48,K49,K50,K51,K52)</f>
        <v>1826101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112213</v>
      </c>
      <c r="D31" s="46" t="n">
        <v>121820</v>
      </c>
      <c r="E31" s="47" t="n">
        <v>131890</v>
      </c>
      <c r="F31" s="45" t="n">
        <v>139580</v>
      </c>
      <c r="G31" s="47" t="n">
        <v>141710</v>
      </c>
      <c r="H31" s="45" t="n">
        <v>146840</v>
      </c>
      <c r="I31" s="47" t="n">
        <v>150507</v>
      </c>
      <c r="J31" s="45" t="n">
        <v>153787</v>
      </c>
      <c r="K31" s="47" t="n">
        <v>159455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93413</v>
      </c>
      <c r="D32" s="46" t="n">
        <v>102680</v>
      </c>
      <c r="E32" s="47" t="n">
        <v>110740</v>
      </c>
      <c r="F32" s="45" t="n">
        <v>116260</v>
      </c>
      <c r="G32" s="47" t="n">
        <v>117900</v>
      </c>
      <c r="H32" s="45" t="n">
        <v>121680</v>
      </c>
      <c r="I32" s="47" t="n">
        <v>124570</v>
      </c>
      <c r="J32" s="45" t="n">
        <v>127216</v>
      </c>
      <c r="K32" s="47" t="n">
        <v>131796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18800</v>
      </c>
      <c r="D33" s="46" t="n">
        <v>19140</v>
      </c>
      <c r="E33" s="47" t="n">
        <v>21150</v>
      </c>
      <c r="F33" s="45" t="n">
        <v>23320</v>
      </c>
      <c r="G33" s="47" t="n">
        <v>23810</v>
      </c>
      <c r="H33" s="45" t="n">
        <v>25160</v>
      </c>
      <c r="I33" s="47" t="n">
        <v>25937</v>
      </c>
      <c r="J33" s="45" t="n">
        <v>26571</v>
      </c>
      <c r="K33" s="47" t="n">
        <v>27659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220208</v>
      </c>
      <c r="D34" s="36" t="n">
        <f aca="false">SUM(D35,D36,D37,D38)</f>
        <v>273787</v>
      </c>
      <c r="E34" s="37" t="n">
        <f aca="false">SUM(E35,E36,E37,E38)</f>
        <v>310917</v>
      </c>
      <c r="F34" s="35" t="n">
        <f aca="false">SUM(F35,F36,F37,F38)</f>
        <v>326563</v>
      </c>
      <c r="G34" s="37" t="n">
        <f aca="false">SUM(G35,G36,G37,G38)</f>
        <v>331911</v>
      </c>
      <c r="H34" s="35" t="n">
        <f aca="false">SUM(H35,H36,H37,H38)</f>
        <v>341936</v>
      </c>
      <c r="I34" s="37" t="n">
        <f aca="false">SUM(I35,I36,I37,I38)</f>
        <v>351460</v>
      </c>
      <c r="J34" s="35" t="n">
        <f aca="false">SUM(J35,J36,J37,J38)</f>
        <v>356716</v>
      </c>
      <c r="K34" s="37" t="n">
        <f aca="false">SUM(K35,K36,K37,K38)</f>
        <v>370679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 t="n">
        <v>0</v>
      </c>
      <c r="D35" s="46" t="n">
        <v>0</v>
      </c>
      <c r="E35" s="47" t="n">
        <v>0</v>
      </c>
      <c r="F35" s="45" t="n">
        <v>0</v>
      </c>
      <c r="G35" s="47" t="n">
        <v>0</v>
      </c>
      <c r="H35" s="45" t="n">
        <v>0</v>
      </c>
      <c r="I35" s="47" t="n">
        <v>0</v>
      </c>
      <c r="J35" s="45" t="n">
        <v>0</v>
      </c>
      <c r="K35" s="47" t="n">
        <v>0</v>
      </c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178479</v>
      </c>
      <c r="D36" s="46" t="n">
        <v>226977</v>
      </c>
      <c r="E36" s="47" t="n">
        <v>257260</v>
      </c>
      <c r="F36" s="45" t="n">
        <v>271183</v>
      </c>
      <c r="G36" s="47" t="n">
        <v>275351</v>
      </c>
      <c r="H36" s="45" t="n">
        <v>284217</v>
      </c>
      <c r="I36" s="47" t="n">
        <v>291491</v>
      </c>
      <c r="J36" s="45" t="n">
        <v>296844</v>
      </c>
      <c r="K36" s="47" t="n">
        <v>307593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36335</v>
      </c>
      <c r="D37" s="46" t="n">
        <v>41060</v>
      </c>
      <c r="E37" s="47" t="n">
        <v>47620</v>
      </c>
      <c r="F37" s="45" t="n">
        <v>48810</v>
      </c>
      <c r="G37" s="47" t="n">
        <v>49950</v>
      </c>
      <c r="H37" s="45" t="n">
        <v>51095</v>
      </c>
      <c r="I37" s="47" t="n">
        <v>53251</v>
      </c>
      <c r="J37" s="45" t="n">
        <v>53221</v>
      </c>
      <c r="K37" s="47" t="n">
        <v>55924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5394</v>
      </c>
      <c r="D38" s="46" t="n">
        <v>5750</v>
      </c>
      <c r="E38" s="47" t="n">
        <v>6037</v>
      </c>
      <c r="F38" s="45" t="n">
        <v>6570</v>
      </c>
      <c r="G38" s="47" t="n">
        <v>6610</v>
      </c>
      <c r="H38" s="45" t="n">
        <v>6624</v>
      </c>
      <c r="I38" s="47" t="n">
        <v>6718</v>
      </c>
      <c r="J38" s="45" t="n">
        <v>6651</v>
      </c>
      <c r="K38" s="47" t="n">
        <v>7162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8326</v>
      </c>
      <c r="D39" s="46" t="n">
        <v>8899</v>
      </c>
      <c r="E39" s="47" t="n">
        <v>10801</v>
      </c>
      <c r="F39" s="45" t="n">
        <v>11160</v>
      </c>
      <c r="G39" s="47" t="n">
        <v>11560</v>
      </c>
      <c r="H39" s="45" t="n">
        <v>11810</v>
      </c>
      <c r="I39" s="47" t="n">
        <v>12343</v>
      </c>
      <c r="J39" s="45" t="n">
        <v>11806</v>
      </c>
      <c r="K39" s="47" t="n">
        <v>12823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92513</v>
      </c>
      <c r="D40" s="46" t="n">
        <v>110200</v>
      </c>
      <c r="E40" s="47" t="n">
        <v>122236.7</v>
      </c>
      <c r="F40" s="45" t="n">
        <v>125659</v>
      </c>
      <c r="G40" s="47" t="n">
        <v>127780</v>
      </c>
      <c r="H40" s="45" t="n">
        <v>131619</v>
      </c>
      <c r="I40" s="47" t="n">
        <v>135510</v>
      </c>
      <c r="J40" s="45" t="n">
        <v>135459</v>
      </c>
      <c r="K40" s="47" t="n">
        <v>140302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69086</v>
      </c>
      <c r="D41" s="46" t="n">
        <v>72806</v>
      </c>
      <c r="E41" s="47" t="n">
        <v>83110</v>
      </c>
      <c r="F41" s="45" t="n">
        <v>87187</v>
      </c>
      <c r="G41" s="47" t="n">
        <v>90140</v>
      </c>
      <c r="H41" s="45" t="n">
        <v>91504</v>
      </c>
      <c r="I41" s="47" t="n">
        <v>95629</v>
      </c>
      <c r="J41" s="45" t="n">
        <v>94543</v>
      </c>
      <c r="K41" s="47" t="n">
        <v>99968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18317</v>
      </c>
      <c r="D42" s="46" t="n">
        <v>18580</v>
      </c>
      <c r="E42" s="47" t="n">
        <v>19420</v>
      </c>
      <c r="F42" s="45" t="n">
        <v>20580</v>
      </c>
      <c r="G42" s="47" t="n">
        <v>20750</v>
      </c>
      <c r="H42" s="45" t="n">
        <v>21413</v>
      </c>
      <c r="I42" s="47" t="n">
        <v>22102</v>
      </c>
      <c r="J42" s="45" t="n">
        <v>22264</v>
      </c>
      <c r="K42" s="47" t="n">
        <v>23215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2386</v>
      </c>
      <c r="D43" s="46" t="n">
        <v>2793</v>
      </c>
      <c r="E43" s="47" t="n">
        <v>4047</v>
      </c>
      <c r="F43" s="45" t="n">
        <v>4210</v>
      </c>
      <c r="G43" s="47" t="n">
        <v>4250</v>
      </c>
      <c r="H43" s="45" t="n">
        <v>4436</v>
      </c>
      <c r="I43" s="47" t="n">
        <v>4518</v>
      </c>
      <c r="J43" s="45" t="n">
        <v>4329</v>
      </c>
      <c r="K43" s="47" t="n">
        <v>4446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24191</v>
      </c>
      <c r="D44" s="46" t="n">
        <v>27456</v>
      </c>
      <c r="E44" s="47" t="n">
        <v>39286</v>
      </c>
      <c r="F44" s="45" t="n">
        <v>40323</v>
      </c>
      <c r="G44" s="47" t="n">
        <v>41050</v>
      </c>
      <c r="H44" s="45" t="n">
        <v>42585</v>
      </c>
      <c r="I44" s="47" t="n">
        <v>43711</v>
      </c>
      <c r="J44" s="45" t="n">
        <v>44542</v>
      </c>
      <c r="K44" s="47" t="n">
        <v>46696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 t="n">
        <v>28182</v>
      </c>
      <c r="D45" s="46" t="n">
        <v>31305</v>
      </c>
      <c r="E45" s="47" t="n">
        <v>35630</v>
      </c>
      <c r="F45" s="45" t="n">
        <v>37010</v>
      </c>
      <c r="G45" s="47" t="n">
        <v>37231</v>
      </c>
      <c r="H45" s="45" t="n">
        <v>38826</v>
      </c>
      <c r="I45" s="47" t="n">
        <v>39639</v>
      </c>
      <c r="J45" s="45" t="n">
        <v>40926</v>
      </c>
      <c r="K45" s="47" t="n">
        <v>42294</v>
      </c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4765</v>
      </c>
      <c r="D46" s="46" t="n">
        <v>6333</v>
      </c>
      <c r="E46" s="47" t="n">
        <v>7910</v>
      </c>
      <c r="F46" s="45" t="n">
        <v>7806</v>
      </c>
      <c r="G46" s="47" t="n">
        <v>8394</v>
      </c>
      <c r="H46" s="45" t="n">
        <v>8232</v>
      </c>
      <c r="I46" s="47" t="n">
        <v>8921</v>
      </c>
      <c r="J46" s="45" t="n">
        <v>8696</v>
      </c>
      <c r="K46" s="47" t="n">
        <v>9511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1504</v>
      </c>
      <c r="D47" s="46" t="n">
        <v>1890</v>
      </c>
      <c r="E47" s="47" t="n">
        <v>2015</v>
      </c>
      <c r="F47" s="45" t="n">
        <v>2110</v>
      </c>
      <c r="G47" s="47" t="n">
        <v>2130</v>
      </c>
      <c r="H47" s="45" t="n">
        <v>2229</v>
      </c>
      <c r="I47" s="47" t="n">
        <v>2266</v>
      </c>
      <c r="J47" s="45" t="n">
        <v>2095</v>
      </c>
      <c r="K47" s="47" t="n">
        <v>2154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242462</v>
      </c>
      <c r="D48" s="46" t="n">
        <v>243321</v>
      </c>
      <c r="E48" s="47" t="n">
        <v>253220</v>
      </c>
      <c r="F48" s="45" t="n">
        <v>261069</v>
      </c>
      <c r="G48" s="47" t="n">
        <v>264620</v>
      </c>
      <c r="H48" s="45" t="n">
        <v>274591</v>
      </c>
      <c r="I48" s="47" t="n">
        <v>282005</v>
      </c>
      <c r="J48" s="45" t="n">
        <v>288781</v>
      </c>
      <c r="K48" s="47" t="n">
        <v>300723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228030</v>
      </c>
      <c r="D49" s="46" t="n">
        <v>251745</v>
      </c>
      <c r="E49" s="47" t="n">
        <v>277590</v>
      </c>
      <c r="F49" s="45" t="n">
        <v>286750</v>
      </c>
      <c r="G49" s="47" t="n">
        <v>290080</v>
      </c>
      <c r="H49" s="45" t="n">
        <v>302320</v>
      </c>
      <c r="I49" s="47" t="n">
        <v>308848</v>
      </c>
      <c r="J49" s="45" t="n">
        <v>318423</v>
      </c>
      <c r="K49" s="47" t="n">
        <v>329372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132066</v>
      </c>
      <c r="D50" s="46" t="n">
        <v>136783</v>
      </c>
      <c r="E50" s="47" t="n">
        <v>146060</v>
      </c>
      <c r="F50" s="45" t="n">
        <v>151698</v>
      </c>
      <c r="G50" s="47" t="n">
        <v>153820</v>
      </c>
      <c r="H50" s="45" t="n">
        <v>159898</v>
      </c>
      <c r="I50" s="47" t="n">
        <v>164003</v>
      </c>
      <c r="J50" s="45" t="n">
        <v>167656</v>
      </c>
      <c r="K50" s="47" t="n">
        <v>174532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29691</v>
      </c>
      <c r="D51" s="46" t="n">
        <v>34540</v>
      </c>
      <c r="E51" s="47" t="n">
        <v>43286</v>
      </c>
      <c r="F51" s="45" t="n">
        <v>45826</v>
      </c>
      <c r="G51" s="47" t="n">
        <v>46300</v>
      </c>
      <c r="H51" s="45" t="n">
        <v>48447</v>
      </c>
      <c r="I51" s="47" t="n">
        <v>49397</v>
      </c>
      <c r="J51" s="45" t="n">
        <v>51052</v>
      </c>
      <c r="K51" s="47" t="n">
        <v>52161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134060</v>
      </c>
      <c r="D52" s="50" t="n">
        <v>99254</v>
      </c>
      <c r="E52" s="51" t="n">
        <v>101984.3</v>
      </c>
      <c r="F52" s="49" t="n">
        <v>88396</v>
      </c>
      <c r="G52" s="51" t="n">
        <v>98017</v>
      </c>
      <c r="H52" s="49" t="n">
        <v>60459</v>
      </c>
      <c r="I52" s="51" t="n">
        <v>73283</v>
      </c>
      <c r="J52" s="49" t="n">
        <v>44933</v>
      </c>
      <c r="K52" s="51" t="n">
        <v>57770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20457.7186911916</v>
      </c>
      <c r="D53" s="53" t="n">
        <f aca="false">IF(ISERROR(D29/D5),0,(D29/D5/12)*1000)</f>
        <v>23425.5070202808</v>
      </c>
      <c r="E53" s="54" t="n">
        <f aca="false">IF(ISERROR(E29/E5),0,(E29/E5/12)*1000)</f>
        <v>26505.9535721433</v>
      </c>
      <c r="F53" s="52" t="n">
        <f aca="false">IF(ISERROR(F29/F5),0,(F29/F5/12)*1000)</f>
        <v>28149.3392525294</v>
      </c>
      <c r="G53" s="54" t="n">
        <f aca="false">IF(ISERROR(G29/G5),0,(G29/G5/12)*1000)</f>
        <v>28414.3863589953</v>
      </c>
      <c r="H53" s="52" t="n">
        <f aca="false">IF(ISERROR(H29/H5),0,(H29/H5/12)*1000)</f>
        <v>29711.6265145111</v>
      </c>
      <c r="I53" s="54" t="n">
        <f aca="false">IF(ISERROR(I29/I5),0,(I29/I5/12)*1000)</f>
        <v>30261.3297244778</v>
      </c>
      <c r="J53" s="52" t="n">
        <f aca="false">IF(ISERROR(J29/J5),0,(J29/J5/12)*1000)</f>
        <v>31330.8929084123</v>
      </c>
      <c r="K53" s="54" t="n">
        <f aca="false">IF(ISERROR(K29/K5),0,(K29/K5/12)*1000)</f>
        <v>32213.1844482077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28861.3</v>
      </c>
      <c r="D54" s="58" t="n">
        <v>32544.7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25137.3207885305</v>
      </c>
      <c r="D56" s="64" t="n">
        <f aca="false">IF(ISERROR(D31/D7),0,(D31/D7/12)*1000)</f>
        <v>27586.0507246377</v>
      </c>
      <c r="E56" s="65" t="n">
        <f aca="false">IF(ISERROR(E31/E7),0,(E31/E7/12)*1000)</f>
        <v>30111.8721461187</v>
      </c>
      <c r="F56" s="63" t="n">
        <f aca="false">IF(ISERROR(F31/F7),0,(F31/F7/12)*1000)</f>
        <v>32220.6832871653</v>
      </c>
      <c r="G56" s="65" t="n">
        <f aca="false">IF(ISERROR(G31/G7),0,(G31/G7/12)*1000)</f>
        <v>32353.8812785388</v>
      </c>
      <c r="H56" s="63" t="n">
        <f aca="false">IF(ISERROR(H31/H7),0,(H31/H7/12)*1000)</f>
        <v>33990.7407407407</v>
      </c>
      <c r="I56" s="65" t="n">
        <f aca="false">IF(ISERROR(I31/I7),0,(I31/I7/12)*1000)</f>
        <v>34456.7307692308</v>
      </c>
      <c r="J56" s="63" t="n">
        <f aca="false">IF(ISERROR(J31/J7),0,(J31/J7/12)*1000)</f>
        <v>35797.7188081937</v>
      </c>
      <c r="K56" s="65" t="n">
        <f aca="false">IF(ISERROR(K31/K7),0,(K31/K7/12)*1000)</f>
        <v>36605.8310376492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33561.6</v>
      </c>
      <c r="D57" s="58" t="n">
        <v>43838.3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24326.3020833333</v>
      </c>
      <c r="D58" s="64" t="n">
        <f aca="false">IF(ISERROR(D32/D8),0,(D32/D8/12)*1000)</f>
        <v>26992.6393270242</v>
      </c>
      <c r="E58" s="65" t="n">
        <f aca="false">IF(ISERROR(E32/E8),0,(E32/E8/12)*1000)</f>
        <v>29389.5966029724</v>
      </c>
      <c r="F58" s="63" t="n">
        <f aca="false">IF(ISERROR(F32/F8),0,(F32/F8/12)*1000)</f>
        <v>31152.1972132905</v>
      </c>
      <c r="G58" s="65" t="n">
        <f aca="false">IF(ISERROR(G32/G8),0,(G32/G8/12)*1000)</f>
        <v>31289.8089171975</v>
      </c>
      <c r="H58" s="63" t="n">
        <f aca="false">IF(ISERROR(H32/H8),0,(H32/H8/12)*1000)</f>
        <v>32709.6774193548</v>
      </c>
      <c r="I58" s="65" t="n">
        <f aca="false">IF(ISERROR(I32/I8),0,(I32/I8/12)*1000)</f>
        <v>33165.6017039404</v>
      </c>
      <c r="J58" s="63" t="n">
        <f aca="false">IF(ISERROR(J32/J8),0,(J32/J8/12)*1000)</f>
        <v>34419.9134199134</v>
      </c>
      <c r="K58" s="65" t="n">
        <f aca="false">IF(ISERROR(K32/K8),0,(K32/K8/12)*1000)</f>
        <v>35201.9230769231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30128.2051282051</v>
      </c>
      <c r="D59" s="64" t="n">
        <f aca="false">IF(ISERROR(D33/D9),0,(D33/D9/12)*1000)</f>
        <v>31274.5098039216</v>
      </c>
      <c r="E59" s="65" t="n">
        <f aca="false">IF(ISERROR(E33/E9),0,(E33/E9/12)*1000)</f>
        <v>34558.8235294118</v>
      </c>
      <c r="F59" s="63" t="n">
        <f aca="false">IF(ISERROR(F33/F9),0,(F33/F9/12)*1000)</f>
        <v>38866.6666666667</v>
      </c>
      <c r="G59" s="65" t="n">
        <f aca="false">IF(ISERROR(G33/G9),0,(G33/G9/12)*1000)</f>
        <v>38905.2287581699</v>
      </c>
      <c r="H59" s="63" t="n">
        <f aca="false">IF(ISERROR(H33/H9),0,(H33/H9/12)*1000)</f>
        <v>41933.3333333333</v>
      </c>
      <c r="I59" s="65" t="n">
        <f aca="false">IF(ISERROR(I33/I9),0,(I33/I9/12)*1000)</f>
        <v>42380.7189542484</v>
      </c>
      <c r="J59" s="63" t="n">
        <f aca="false">IF(ISERROR(J33/J9),0,(J33/J9/12)*1000)</f>
        <v>44285</v>
      </c>
      <c r="K59" s="65" t="n">
        <f aca="false">IF(ISERROR(K33/K9),0,(K33/K9/12)*1000)</f>
        <v>45194.4444444445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14680.5333333333</v>
      </c>
      <c r="D60" s="64" t="n">
        <f aca="false">IF(ISERROR(D34/D10),0,(D34/D10/12)*1000)</f>
        <v>19335.2401129944</v>
      </c>
      <c r="E60" s="65" t="n">
        <f aca="false">IF(ISERROR(E34/E10),0,(E34/E10/12)*1000)</f>
        <v>22278.3748925193</v>
      </c>
      <c r="F60" s="63" t="n">
        <f aca="false">IF(ISERROR(F34/F10),0,(F34/F10/12)*1000)</f>
        <v>23829.7577349679</v>
      </c>
      <c r="G60" s="65" t="n">
        <f aca="false">IF(ISERROR(G34/G10),0,(G34/G10/12)*1000)</f>
        <v>23988.9418907199</v>
      </c>
      <c r="H60" s="63" t="n">
        <f aca="false">IF(ISERROR(H34/H10),0,(H34/H10/12)*1000)</f>
        <v>25171.9670200236</v>
      </c>
      <c r="I60" s="65" t="n">
        <f aca="false">IF(ISERROR(I34/I10),0,(I34/I10/12)*1000)</f>
        <v>25534.7282766638</v>
      </c>
      <c r="J60" s="63" t="n">
        <f aca="false">IF(ISERROR(J34/J10),0,(J34/J10/12)*1000)</f>
        <v>26541.369047619</v>
      </c>
      <c r="K60" s="65" t="n">
        <f aca="false">IF(ISERROR(K34/K10),0,(K34/K10/12)*1000)</f>
        <v>27167.9126355907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 t="n">
        <v>0</v>
      </c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 t="n">
        <v>0</v>
      </c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13848.4636871508</v>
      </c>
      <c r="D64" s="64" t="n">
        <f aca="false">IF(ISERROR(D36/D12),0,(D36/D12/12)*1000)</f>
        <v>18690.4644268775</v>
      </c>
      <c r="E64" s="65" t="n">
        <f aca="false">IF(ISERROR(E36/E12),0,(E36/E12/12)*1000)</f>
        <v>21481.2959251837</v>
      </c>
      <c r="F64" s="63" t="n">
        <f aca="false">IF(ISERROR(F36/F12),0,(F36/F12/12)*1000)</f>
        <v>23083.3333333333</v>
      </c>
      <c r="G64" s="65" t="n">
        <f aca="false">IF(ISERROR(G36/G12),0,(G36/G12/12)*1000)</f>
        <v>23224.6120107962</v>
      </c>
      <c r="H64" s="63" t="n">
        <f aca="false">IF(ISERROR(H36/H12),0,(H36/H12/12)*1000)</f>
        <v>24392.1215242019</v>
      </c>
      <c r="I64" s="65" t="n">
        <f aca="false">IF(ISERROR(I36/I12),0,(I36/I12/12)*1000)</f>
        <v>24711.003730078</v>
      </c>
      <c r="J64" s="63" t="n">
        <f aca="false">IF(ISERROR(J36/J12),0,(J36/J12/12)*1000)</f>
        <v>25714.1372141372</v>
      </c>
      <c r="K64" s="65" t="n">
        <f aca="false">IF(ISERROR(K36/K12),0,(K36/K12/12)*1000)</f>
        <v>26290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23646.8</v>
      </c>
      <c r="D65" s="58" t="n">
        <v>30329.1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19790.3050108932</v>
      </c>
      <c r="D66" s="64" t="n">
        <f aca="false">IF(ISERROR(D37/D13),0,(D37/D13/12)*1000)</f>
        <v>23436.0730593607</v>
      </c>
      <c r="E66" s="65" t="n">
        <f aca="false">IF(ISERROR(E37/E13),0,(E37/E13/12)*1000)</f>
        <v>27750.5827505828</v>
      </c>
      <c r="F66" s="63" t="n">
        <f aca="false">IF(ISERROR(F37/F13),0,(F37/F13/12)*1000)</f>
        <v>28847.5177304965</v>
      </c>
      <c r="G66" s="65" t="n">
        <f aca="false">IF(ISERROR(G37/G13),0,(G37/G13/12)*1000)</f>
        <v>29108.3916083916</v>
      </c>
      <c r="H66" s="63" t="n">
        <f aca="false">IF(ISERROR(H37/H13),0,(H37/H13/12)*1000)</f>
        <v>30413.6904761905</v>
      </c>
      <c r="I66" s="65" t="n">
        <f aca="false">IF(ISERROR(I37/I13),0,(I37/I13/12)*1000)</f>
        <v>31032.0512820513</v>
      </c>
      <c r="J66" s="63" t="n">
        <f aca="false">IF(ISERROR(J37/J13),0,(J37/J13/12)*1000)</f>
        <v>32138.2850241546</v>
      </c>
      <c r="K66" s="65" t="n">
        <f aca="false">IF(ISERROR(K37/K13),0,(K37/K13/12)*1000)</f>
        <v>33052.0094562648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32774.7</v>
      </c>
      <c r="D67" s="58" t="n">
        <v>37452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19543.4782608696</v>
      </c>
      <c r="D68" s="64" t="n">
        <f aca="false">IF(ISERROR(D38/D14),0,(D38/D14/12)*1000)</f>
        <v>21780.303030303</v>
      </c>
      <c r="E68" s="65" t="n">
        <f aca="false">IF(ISERROR(E38/E14),0,(E38/E14/12)*1000)</f>
        <v>22867.4242424242</v>
      </c>
      <c r="F68" s="63" t="n">
        <f aca="false">IF(ISERROR(F38/F14),0,(F38/F14/12)*1000)</f>
        <v>24886.3636363636</v>
      </c>
      <c r="G68" s="65" t="n">
        <f aca="false">IF(ISERROR(G38/G14),0,(G38/G14/12)*1000)</f>
        <v>25037.8787878788</v>
      </c>
      <c r="H68" s="63" t="n">
        <f aca="false">IF(ISERROR(H38/H14),0,(H38/H14/12)*1000)</f>
        <v>26285.7142857143</v>
      </c>
      <c r="I68" s="65" t="n">
        <f aca="false">IF(ISERROR(I38/I14),0,(I38/I14/12)*1000)</f>
        <v>26658.7301587302</v>
      </c>
      <c r="J68" s="63" t="n">
        <f aca="false">IF(ISERROR(J38/J14),0,(J38/J14/12)*1000)</f>
        <v>27712.5</v>
      </c>
      <c r="K68" s="65" t="n">
        <f aca="false">IF(ISERROR(K38/K14),0,(K38/K14/12)*1000)</f>
        <v>28420.6349206349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 t="n">
        <v>0</v>
      </c>
      <c r="D69" s="58"/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16922.7642276423</v>
      </c>
      <c r="D70" s="64" t="n">
        <f aca="false">IF(ISERROR(D39/D15),0,(D39/D15/12)*1000)</f>
        <v>18539.5833333333</v>
      </c>
      <c r="E70" s="65" t="n">
        <f aca="false">IF(ISERROR(E39/E15),0,(E39/E15/12)*1000)</f>
        <v>22502.0833333333</v>
      </c>
      <c r="F70" s="63" t="n">
        <f aca="false">IF(ISERROR(F39/F15),0,(F39/F15/12)*1000)</f>
        <v>23846.1538461538</v>
      </c>
      <c r="G70" s="65" t="n">
        <f aca="false">IF(ISERROR(G39/G15),0,(G39/G15/12)*1000)</f>
        <v>24083.3333333333</v>
      </c>
      <c r="H70" s="63" t="n">
        <f aca="false">IF(ISERROR(H39/H15),0,(H39/H15/12)*1000)</f>
        <v>25235.0427350427</v>
      </c>
      <c r="I70" s="65" t="n">
        <f aca="false">IF(ISERROR(I39/I15),0,(I39/I15/12)*1000)</f>
        <v>25714.5833333333</v>
      </c>
      <c r="J70" s="63" t="n">
        <f aca="false">IF(ISERROR(J39/J15),0,(J39/J15/12)*1000)</f>
        <v>26590.0900900901</v>
      </c>
      <c r="K70" s="65" t="n">
        <f aca="false">IF(ISERROR(K39/K15),0,(K39/K15/12)*1000)</f>
        <v>27399.5726495727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 t="n">
        <v>0</v>
      </c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4491.3847117794</v>
      </c>
      <c r="D72" s="64" t="n">
        <f aca="false">IF(ISERROR(D40/D16),0,(D40/D16/12)*1000)</f>
        <v>17971.2981082844</v>
      </c>
      <c r="E72" s="65" t="n">
        <f aca="false">IF(ISERROR(E40/E16),0,(E40/E16/12)*1000)</f>
        <v>20291.6168658699</v>
      </c>
      <c r="F72" s="63" t="n">
        <f aca="false">IF(ISERROR(F40/F16),0,(F40/F16/12)*1000)</f>
        <v>21112.063172043</v>
      </c>
      <c r="G72" s="65" t="n">
        <f aca="false">IF(ISERROR(G40/G16),0,(G40/G16/12)*1000)</f>
        <v>21254.1583499667</v>
      </c>
      <c r="H72" s="63" t="n">
        <f aca="false">IF(ISERROR(H40/H16),0,(H40/H16/12)*1000)</f>
        <v>22247.9716024341</v>
      </c>
      <c r="I72" s="65" t="n">
        <f aca="false">IF(ISERROR(I40/I16),0,(I40/I16/12)*1000)</f>
        <v>22585</v>
      </c>
      <c r="J72" s="63" t="n">
        <f aca="false">IF(ISERROR(J40/J16),0,(J40/J16/12)*1000)</f>
        <v>23468.2952182952</v>
      </c>
      <c r="K72" s="65" t="n">
        <f aca="false">IF(ISERROR(K40/K16),0,(K40/K16/12)*1000)</f>
        <v>23909.6796182686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8622.7</v>
      </c>
      <c r="D73" s="58" t="n">
        <v>36129.5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16687.4396135266</v>
      </c>
      <c r="D74" s="64" t="n">
        <f aca="false">IF(ISERROR(D41/D17),0,(D41/D17/12)*1000)</f>
        <v>19079.1404612159</v>
      </c>
      <c r="E74" s="65" t="n">
        <f aca="false">IF(ISERROR(E41/E17),0,(E41/E17/12)*1000)</f>
        <v>22857.5357535754</v>
      </c>
      <c r="F74" s="63" t="n">
        <f aca="false">IF(ISERROR(F41/F17),0,(F41/F17/12)*1000)</f>
        <v>24712.8684807256</v>
      </c>
      <c r="G74" s="65" t="n">
        <f aca="false">IF(ISERROR(G41/G17),0,(G41/G17/12)*1000)</f>
        <v>24955.7032115172</v>
      </c>
      <c r="H74" s="63" t="n">
        <f aca="false">IF(ISERROR(H41/H17),0,(H41/H17/12)*1000)</f>
        <v>26114.1552511416</v>
      </c>
      <c r="I74" s="65" t="n">
        <f aca="false">IF(ISERROR(I41/I17),0,(I41/I17/12)*1000)</f>
        <v>26652.4526198439</v>
      </c>
      <c r="J74" s="63" t="n">
        <f aca="false">IF(ISERROR(J41/J17),0,(J41/J17/12)*1000)</f>
        <v>27547.4941724942</v>
      </c>
      <c r="K74" s="65" t="n">
        <f aca="false">IF(ISERROR(K41/K17),0,(K41/K17/12)*1000)</f>
        <v>28432.3094425483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27331.2</v>
      </c>
      <c r="D75" s="58" t="n">
        <v>31611.4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22447.3039215686</v>
      </c>
      <c r="D76" s="64" t="n">
        <f aca="false">IF(ISERROR(D42/D18),0,(D42/D18/12)*1000)</f>
        <v>24192.7083333333</v>
      </c>
      <c r="E76" s="65" t="n">
        <f aca="false">IF(ISERROR(E42/E18),0,(E42/E18/12)*1000)</f>
        <v>25687.8306878307</v>
      </c>
      <c r="F76" s="63" t="n">
        <f aca="false">IF(ISERROR(F42/F18),0,(F42/F18/12)*1000)</f>
        <v>27222.2222222222</v>
      </c>
      <c r="G76" s="65" t="n">
        <f aca="false">IF(ISERROR(G42/G18),0,(G42/G18/12)*1000)</f>
        <v>27447.0899470899</v>
      </c>
      <c r="H76" s="63" t="n">
        <f aca="false">IF(ISERROR(H42/H18),0,(H42/H18/12)*1000)</f>
        <v>28780.9139784946</v>
      </c>
      <c r="I76" s="65" t="n">
        <f aca="false">IF(ISERROR(I42/I18),0,(I42/I18/12)*1000)</f>
        <v>29235.4497354497</v>
      </c>
      <c r="J76" s="63" t="n">
        <f aca="false">IF(ISERROR(J42/J18),0,(J42/J18/12)*1000)</f>
        <v>30415.3005464481</v>
      </c>
      <c r="K76" s="65" t="n">
        <f aca="false">IF(ISERROR(K42/K18),0,(K42/K18/12)*1000)</f>
        <v>31202.9569892473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 t="n">
        <v>0</v>
      </c>
      <c r="D77" s="58" t="n">
        <v>29179.7</v>
      </c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15294.8717948718</v>
      </c>
      <c r="D78" s="64" t="n">
        <f aca="false">IF(ISERROR(D43/D19),0,(D43/D19/12)*1000)</f>
        <v>17903.8461538462</v>
      </c>
      <c r="E78" s="65" t="n">
        <f aca="false">IF(ISERROR(E43/E19),0,(E43/E19/12)*1000)</f>
        <v>25942.3076923077</v>
      </c>
      <c r="F78" s="63" t="n">
        <f aca="false">IF(ISERROR(F43/F19),0,(F43/F19/12)*1000)</f>
        <v>26987.1794871795</v>
      </c>
      <c r="G78" s="65" t="n">
        <f aca="false">IF(ISERROR(G43/G19),0,(G43/G19/12)*1000)</f>
        <v>27243.5897435897</v>
      </c>
      <c r="H78" s="63" t="n">
        <f aca="false">IF(ISERROR(H43/H19),0,(H43/H19/12)*1000)</f>
        <v>28435.8974358974</v>
      </c>
      <c r="I78" s="65" t="n">
        <f aca="false">IF(ISERROR(I43/I19),0,(I43/I19/12)*1000)</f>
        <v>28961.5384615385</v>
      </c>
      <c r="J78" s="63" t="n">
        <f aca="false">IF(ISERROR(J43/J19),0,(J43/J19/12)*1000)</f>
        <v>30062.5</v>
      </c>
      <c r="K78" s="65" t="n">
        <f aca="false">IF(ISERROR(K43/K19),0,(K43/K19/12)*1000)</f>
        <v>30875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24056.6</v>
      </c>
      <c r="D79" s="58" t="n">
        <v>28290.5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16257.3924731183</v>
      </c>
      <c r="D80" s="64" t="n">
        <f aca="false">IF(ISERROR(D44/D20),0,(D44/D20/12)*1000)</f>
        <v>18754.0983606557</v>
      </c>
      <c r="E80" s="65" t="n">
        <f aca="false">IF(ISERROR(E44/E20),0,(E44/E20/12)*1000)</f>
        <v>26834.6994535519</v>
      </c>
      <c r="F80" s="63" t="n">
        <f aca="false">IF(ISERROR(F44/F20),0,(F44/F20/12)*1000)</f>
        <v>28002.0833333333</v>
      </c>
      <c r="G80" s="65" t="n">
        <f aca="false">IF(ISERROR(G44/G20),0,(G44/G20/12)*1000)</f>
        <v>28039.6174863388</v>
      </c>
      <c r="H80" s="63" t="n">
        <f aca="false">IF(ISERROR(H44/H20),0,(H44/H20/12)*1000)</f>
        <v>29572.9166666667</v>
      </c>
      <c r="I80" s="65" t="n">
        <f aca="false">IF(ISERROR(I44/I20),0,(I44/I20/12)*1000)</f>
        <v>29857.2404371585</v>
      </c>
      <c r="J80" s="63" t="n">
        <f aca="false">IF(ISERROR(J44/J20),0,(J44/J20/12)*1000)</f>
        <v>31191.8767507003</v>
      </c>
      <c r="K80" s="65" t="n">
        <f aca="false">IF(ISERROR(K44/K20),0,(K44/K20/12)*1000)</f>
        <v>31896.174863388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42088.8</v>
      </c>
      <c r="D81" s="58" t="n">
        <v>44445.9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14958.5987261147</v>
      </c>
      <c r="D82" s="64" t="n">
        <f aca="false">IF(ISERROR(D45/D21),0,(D45/D21/12)*1000)</f>
        <v>16722.7564102564</v>
      </c>
      <c r="E82" s="65" t="n">
        <f aca="false">IF(ISERROR(E45/E21),0,(E45/E21/12)*1000)</f>
        <v>19155.9139784946</v>
      </c>
      <c r="F82" s="63" t="n">
        <f aca="false">IF(ISERROR(F45/F21),0,(F45/F21/12)*1000)</f>
        <v>19897.8494623656</v>
      </c>
      <c r="G82" s="65" t="n">
        <f aca="false">IF(ISERROR(G45/G21),0,(G45/G21/12)*1000)</f>
        <v>20016.6666666667</v>
      </c>
      <c r="H82" s="63" t="n">
        <f aca="false">IF(ISERROR(H45/H21),0,(H45/H21/12)*1000)</f>
        <v>21009.7402597403</v>
      </c>
      <c r="I82" s="65" t="n">
        <f aca="false">IF(ISERROR(I45/I21),0,(I45/I21/12)*1000)</f>
        <v>21311.2903225806</v>
      </c>
      <c r="J82" s="63" t="n">
        <f aca="false">IF(ISERROR(J45/J21),0,(J45/J21/12)*1000)</f>
        <v>22146.1038961039</v>
      </c>
      <c r="K82" s="65" t="n">
        <f aca="false">IF(ISERROR(K45/K21),0,(K45/K21/12)*1000)</f>
        <v>22738.7096774194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37530</v>
      </c>
      <c r="D83" s="58" t="n">
        <v>49253.6</v>
      </c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13236.1111111111</v>
      </c>
      <c r="D84" s="64" t="n">
        <f aca="false">IF(ISERROR(D46/D22),0,(D46/D22/12)*1000)</f>
        <v>17591.6666666667</v>
      </c>
      <c r="E84" s="65" t="n">
        <f aca="false">IF(ISERROR(E46/E22),0,(E46/E22/12)*1000)</f>
        <v>22729.8850574713</v>
      </c>
      <c r="F84" s="63" t="n">
        <f aca="false">IF(ISERROR(F46/F22),0,(F46/F22/12)*1000)</f>
        <v>24092.5925925926</v>
      </c>
      <c r="G84" s="65" t="n">
        <f aca="false">IF(ISERROR(G46/G22),0,(G46/G22/12)*1000)</f>
        <v>24120.6896551724</v>
      </c>
      <c r="H84" s="63" t="n">
        <f aca="false">IF(ISERROR(H46/H22),0,(H46/H22/12)*1000)</f>
        <v>25407.4074074074</v>
      </c>
      <c r="I84" s="65" t="n">
        <f aca="false">IF(ISERROR(I46/I22),0,(I46/I22/12)*1000)</f>
        <v>25635.0574712644</v>
      </c>
      <c r="J84" s="63" t="n">
        <f aca="false">IF(ISERROR(J46/J22),0,(J46/J22/12)*1000)</f>
        <v>26839.5061728395</v>
      </c>
      <c r="K84" s="65" t="n">
        <f aca="false">IF(ISERROR(K46/K22),0,(K46/K22/12)*1000)</f>
        <v>27330.4597701149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18949</v>
      </c>
      <c r="D85" s="58" t="n">
        <v>21598.1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13925.9259259259</v>
      </c>
      <c r="D86" s="64" t="n">
        <f aca="false">IF(ISERROR(D47/D23),0,(D47/D23/12)*1000)</f>
        <v>17500</v>
      </c>
      <c r="E86" s="65" t="n">
        <f aca="false">IF(ISERROR(E47/E23),0,(E47/E23/12)*1000)</f>
        <v>18657.4074074074</v>
      </c>
      <c r="F86" s="63" t="n">
        <f aca="false">IF(ISERROR(F47/F23),0,(F47/F23/12)*1000)</f>
        <v>19537.037037037</v>
      </c>
      <c r="G86" s="65" t="n">
        <f aca="false">IF(ISERROR(G47/G23),0,(G47/G23/12)*1000)</f>
        <v>19722.2222222222</v>
      </c>
      <c r="H86" s="63" t="n">
        <f aca="false">IF(ISERROR(H47/H23),0,(H47/H23/12)*1000)</f>
        <v>20638.8888888889</v>
      </c>
      <c r="I86" s="65" t="n">
        <f aca="false">IF(ISERROR(I47/I23),0,(I47/I23/12)*1000)</f>
        <v>20981.4814814815</v>
      </c>
      <c r="J86" s="63" t="n">
        <f aca="false">IF(ISERROR(J47/J23),0,(J47/J23/12)*1000)</f>
        <v>21822.9166666667</v>
      </c>
      <c r="K86" s="65" t="n">
        <f aca="false">IF(ISERROR(K47/K23),0,(K47/K23/12)*1000)</f>
        <v>22437.5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18756.7</v>
      </c>
      <c r="D87" s="58" t="n">
        <v>21332.6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37278.9052890529</v>
      </c>
      <c r="D88" s="64" t="n">
        <f aca="false">IF(ISERROR(D48/D24),0,(D48/D24/12)*1000)</f>
        <v>38185.9698681733</v>
      </c>
      <c r="E88" s="65" t="n">
        <f aca="false">IF(ISERROR(E48/E24),0,(E48/E24/12)*1000)</f>
        <v>39889.7290485192</v>
      </c>
      <c r="F88" s="63" t="n">
        <f aca="false">IF(ISERROR(F48/F24),0,(F48/F24/12)*1000)</f>
        <v>41282.2580645161</v>
      </c>
      <c r="G88" s="65" t="n">
        <f aca="false">IF(ISERROR(G48/G24),0,(G48/G24/12)*1000)</f>
        <v>41764.5202020202</v>
      </c>
      <c r="H88" s="63" t="n">
        <f aca="false">IF(ISERROR(H48/H24),0,(H48/H24/12)*1000)</f>
        <v>43585.873015873</v>
      </c>
      <c r="I88" s="65" t="n">
        <f aca="false">IF(ISERROR(I48/I24),0,(I48/I24/12)*1000)</f>
        <v>44508.3648989899</v>
      </c>
      <c r="J88" s="63" t="n">
        <f aca="false">IF(ISERROR(J48/J24),0,(J48/J24/12)*1000)</f>
        <v>46013.5436583811</v>
      </c>
      <c r="K88" s="65" t="n">
        <f aca="false">IF(ISERROR(K48/K24),0,(K48/K24/12)*1000)</f>
        <v>47552.6565464896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6185.2</v>
      </c>
      <c r="D89" s="58" t="n">
        <v>38327.1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3547.0879801735</v>
      </c>
      <c r="D90" s="64" t="n">
        <f aca="false">IF(ISERROR(D49/D25),0,(D49/D25/12)*1000)</f>
        <v>26092.9726368159</v>
      </c>
      <c r="E90" s="65" t="n">
        <f aca="false">IF(ISERROR(E49/E25),0,(E49/E25/12)*1000)</f>
        <v>28807.596513076</v>
      </c>
      <c r="F90" s="63" t="n">
        <f aca="false">IF(ISERROR(F49/F25),0,(F49/F25/12)*1000)</f>
        <v>29795.3034081463</v>
      </c>
      <c r="G90" s="65" t="n">
        <f aca="false">IF(ISERROR(G49/G25),0,(G49/G25/12)*1000)</f>
        <v>30103.7775010378</v>
      </c>
      <c r="H90" s="63" t="n">
        <f aca="false">IF(ISERROR(H49/H25),0,(H49/H25/12)*1000)</f>
        <v>31413.1338320865</v>
      </c>
      <c r="I90" s="65" t="n">
        <f aca="false">IF(ISERROR(I49/I25),0,(I49/I25/12)*1000)</f>
        <v>32051.4736405147</v>
      </c>
      <c r="J90" s="63" t="n">
        <f aca="false">IF(ISERROR(J49/J25),0,(J49/J25/12)*1000)</f>
        <v>33169.0625</v>
      </c>
      <c r="K90" s="65" t="n">
        <f aca="false">IF(ISERROR(K49/K25),0,(K49/K25/12)*1000)</f>
        <v>34224.0232751455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4676.5</v>
      </c>
      <c r="D91" s="58" t="n">
        <v>28029.5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25956.3679245283</v>
      </c>
      <c r="D92" s="64" t="n">
        <f aca="false">IF(ISERROR(D50/D26),0,(D50/D26/12)*1000)</f>
        <v>27010.8609794629</v>
      </c>
      <c r="E92" s="65" t="n">
        <f aca="false">IF(ISERROR(E50/E26),0,(E50/E26/12)*1000)</f>
        <v>28980.1587301587</v>
      </c>
      <c r="F92" s="63" t="n">
        <f aca="false">IF(ISERROR(F50/F26),0,(F50/F26/12)*1000)</f>
        <v>30098.8095238095</v>
      </c>
      <c r="G92" s="65" t="n">
        <f aca="false">IF(ISERROR(G50/G26),0,(G50/G26/12)*1000)</f>
        <v>30519.8412698413</v>
      </c>
      <c r="H92" s="63" t="n">
        <f aca="false">IF(ISERROR(H50/H26),0,(H50/H26/12)*1000)</f>
        <v>31877.5917065391</v>
      </c>
      <c r="I92" s="65" t="n">
        <f aca="false">IF(ISERROR(I50/I26),0,(I50/I26/12)*1000)</f>
        <v>32540.2777777778</v>
      </c>
      <c r="J92" s="63" t="n">
        <f aca="false">IF(ISERROR(J50/J26),0,(J50/J26/12)*1000)</f>
        <v>33665.8634538153</v>
      </c>
      <c r="K92" s="65" t="n">
        <f aca="false">IF(ISERROR(K50/K26),0,(K50/K26/12)*1000)</f>
        <v>34795.0558213716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26898.5</v>
      </c>
      <c r="D93" s="58" t="n">
        <v>28398.2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18060.2189781022</v>
      </c>
      <c r="D94" s="64" t="n">
        <f aca="false">IF(ISERROR(D51/D27),0,(D51/D27/12)*1000)</f>
        <v>21009.7323600973</v>
      </c>
      <c r="E94" s="65" t="n">
        <f aca="false">IF(ISERROR(E51/E27),0,(E51/E27/12)*1000)</f>
        <v>26329.6836982968</v>
      </c>
      <c r="F94" s="63" t="n">
        <f aca="false">IF(ISERROR(F51/F27),0,(F51/F27/12)*1000)</f>
        <v>28079.6568627451</v>
      </c>
      <c r="G94" s="65" t="n">
        <f aca="false">IF(ISERROR(G51/G27),0,(G51/G27/12)*1000)</f>
        <v>28163.0170316302</v>
      </c>
      <c r="H94" s="63" t="n">
        <f aca="false">IF(ISERROR(H51/H27),0,(H51/H27/12)*1000)</f>
        <v>29685.6617647059</v>
      </c>
      <c r="I94" s="65" t="n">
        <f aca="false">IF(ISERROR(I51/I27),0,(I51/I27/12)*1000)</f>
        <v>30046.8369829684</v>
      </c>
      <c r="J94" s="63" t="n">
        <f aca="false">IF(ISERROR(J51/J27),0,(J51/J27/12)*1000)</f>
        <v>31281.862745098</v>
      </c>
      <c r="K94" s="65" t="n">
        <f aca="false">IF(ISERROR(K51/K27),0,(K51/K27/12)*1000)</f>
        <v>31728.102189781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7382.6</v>
      </c>
      <c r="D95" s="58" t="n">
        <v>30025.1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7455.7291666667</v>
      </c>
      <c r="D96" s="64" t="n">
        <f aca="false">IF(ISERROR(D52/D28),0,(D52/D28/12)*1000)</f>
        <v>19553.585500394</v>
      </c>
      <c r="E96" s="65" t="n">
        <f aca="false">IF(ISERROR(E52/E28),0,(E52/E28/12)*1000)</f>
        <v>24705.4990310078</v>
      </c>
      <c r="F96" s="63" t="n">
        <f aca="false">IF(ISERROR(F52/F28),0,(F52/F28/12)*1000)</f>
        <v>30821.4783821478</v>
      </c>
      <c r="G96" s="65" t="n">
        <f aca="false">IF(ISERROR(G52/G28),0,(G52/G28/12)*1000)</f>
        <v>31659.2377260982</v>
      </c>
      <c r="H96" s="63" t="n">
        <f aca="false">IF(ISERROR(H52/H28),0,(H52/H28/12)*1000)</f>
        <v>33588.3333333333</v>
      </c>
      <c r="I96" s="65" t="n">
        <f aca="false">IF(ISERROR(I52/I28),0,(I52/I28/12)*1000)</f>
        <v>35097.2222222222</v>
      </c>
      <c r="J96" s="63" t="n">
        <f aca="false">IF(ISERROR(J52/J28),0,(J52/J28/12)*1000)</f>
        <v>34994.5482866044</v>
      </c>
      <c r="K96" s="65" t="n">
        <f aca="false">IF(ISERROR(K52/K28),0,(K52/K28/12)*1000)</f>
        <v>36749.3638676845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30827.2</v>
      </c>
      <c r="D97" s="58" t="n">
        <v>35699.8</v>
      </c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22.06.2023 15:42:5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3T12:07:12Z</dcterms:created>
  <dc:creator>Дарья</dc:creator>
  <dc:description/>
  <dc:language>en-US</dc:language>
  <cp:lastModifiedBy>Дарья</cp:lastModifiedBy>
  <dcterms:modified xsi:type="dcterms:W3CDTF">2023-06-23T12:07:12Z</dcterms:modified>
  <cp:revision>0</cp:revision>
  <dc:subject/>
  <dc:title/>
</cp:coreProperties>
</file>