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тские сады" sheetId="1" state="visible" r:id="rId2"/>
    <sheet name="свод школы и спец.школы" sheetId="2" state="visible" r:id="rId3"/>
    <sheet name="школы 2-2 а" sheetId="3" state="visible" r:id="rId4"/>
    <sheet name="спец.школы 2-2 б" sheetId="4" state="visible" r:id="rId5"/>
    <sheet name="доп образование свод" sheetId="5" state="visible" r:id="rId6"/>
    <sheet name="дети-сироты" sheetId="6" state="visible" r:id="rId7"/>
    <sheet name="свод" sheetId="7" state="visible" r:id="rId8"/>
    <sheet name="Лист1" sheetId="8" state="visible" r:id="rId9"/>
  </sheets>
  <definedNames>
    <definedName function="false" hidden="false" localSheetId="6" name="_xlnm.Print_Titles" vbProcedure="false">свод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56">
  <si>
    <t xml:space="preserve">Приложение 2-1</t>
  </si>
  <si>
    <t xml:space="preserve">Показатели нормативов  муниципальной "дорожной карты"   </t>
  </si>
  <si>
    <t xml:space="preserve">Муниципальный район (городскиой округ): </t>
  </si>
  <si>
    <t xml:space="preserve">Кировская область</t>
  </si>
  <si>
    <t xml:space="preserve">          Категория:               </t>
  </si>
  <si>
    <t xml:space="preserve">Педагогические работники образовательных организаций, реализующих программу дошкольного образования</t>
  </si>
  <si>
    <t xml:space="preserve">                   За счет средств: </t>
  </si>
  <si>
    <t xml:space="preserve">местного бюджета</t>
  </si>
  <si>
    <t xml:space="preserve">Наименование показателей</t>
  </si>
  <si>
    <t xml:space="preserve">2012 г. факт</t>
  </si>
  <si>
    <t xml:space="preserve">2013 г. факт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Норматив числа получателей услуг на 1 педагогического работника </t>
  </si>
  <si>
    <t xml:space="preserve">Число получателей услуг, тыс. человек </t>
  </si>
  <si>
    <t xml:space="preserve">Среднесписочная численность отдельной категории работников, тыс. человек</t>
  </si>
  <si>
    <t xml:space="preserve">Численность населения субъекта Российской Федерации, человек</t>
  </si>
  <si>
    <t xml:space="preserve">Средняя заработная плата по субъекту Российской Федерации в общем образовании, рублей</t>
  </si>
  <si>
    <t xml:space="preserve">Темп роста к предыдущему году, %</t>
  </si>
  <si>
    <t xml:space="preserve">Среднемесячная заработная плата отдельной категории работников, рублей</t>
  </si>
  <si>
    <t xml:space="preserve">Доля от средств от приносящей доход деятельности в фонде заработной платы по отдельной категории работников, %</t>
  </si>
  <si>
    <t xml:space="preserve">Размер начислений на фонд оплаты труда, %</t>
  </si>
  <si>
    <t xml:space="preserve">Фонд оплаты труда с начислениями, млн. рублей</t>
  </si>
  <si>
    <t xml:space="preserve">Прирост фонда оплаты труда с начислениями к 2013 году, млн.рублей </t>
  </si>
  <si>
    <t xml:space="preserve">в том числе:</t>
  </si>
  <si>
    <t xml:space="preserve">13.1.</t>
  </si>
  <si>
    <t xml:space="preserve">за счет средств местного бюджета, млн. рублей</t>
  </si>
  <si>
    <t xml:space="preserve">включая средства, полученные за счет проведения мероприятий по оптимизации, из них:</t>
  </si>
  <si>
    <t xml:space="preserve">от реструктуризации сети, млн. рублей</t>
  </si>
  <si>
    <t xml:space="preserve">от оптимизации численности персонала, в том числе административно-управленческого персонала, млн. рублей</t>
  </si>
  <si>
    <t xml:space="preserve">от сокращения и оптимизации расходов на содержание учреждений, млн. рублей</t>
  </si>
  <si>
    <t xml:space="preserve">13.2.</t>
  </si>
  <si>
    <t xml:space="preserve">за счет средств от приносящей доход деятельности, млн. рублей</t>
  </si>
  <si>
    <t xml:space="preserve">13.3.</t>
  </si>
  <si>
    <t xml:space="preserve">за счет иных источников (решений), включая корректировку местного бюджета на соответствующий год, млн. рублей</t>
  </si>
  <si>
    <t xml:space="preserve">Итого, объем средств, предусмотренный на повышение оплаты труда, млн. руб. (подпункты 13.1, 13.2, 13.3)</t>
  </si>
  <si>
    <t xml:space="preserve">Соотношение объема средств, полученных за счет проведения меропряитий по оптимизации, к сумме прироста фонда оплаты труда, % </t>
  </si>
  <si>
    <t xml:space="preserve">Приложение 2-2 </t>
  </si>
  <si>
    <t xml:space="preserve">Педагогические работники общеобразовательных организаций </t>
  </si>
  <si>
    <t xml:space="preserve">Средняя заработная плата по субъекту Российской Федерации, рублей</t>
  </si>
  <si>
    <t xml:space="preserve">Приложение 2-2 а</t>
  </si>
  <si>
    <t xml:space="preserve">Педагогические работники общеобразовательных организаций (школы)</t>
  </si>
  <si>
    <t xml:space="preserve">Приложение 2-2 б</t>
  </si>
  <si>
    <t xml:space="preserve">Педагогические работники общеобразовательных организаций (спец.школы-интернаты)</t>
  </si>
  <si>
    <t xml:space="preserve">Приложение 2-3 </t>
  </si>
  <si>
    <t xml:space="preserve">Педагогически работники организаций дополнительного образования детей </t>
  </si>
  <si>
    <t xml:space="preserve">Приложение 2-4</t>
  </si>
  <si>
    <t xml:space="preserve">Педагогические работники, работающие с детьми-сиротами (кроме школ-интернатов) </t>
  </si>
  <si>
    <t xml:space="preserve">Приложение 2-5</t>
  </si>
  <si>
    <t xml:space="preserve">СВОД</t>
  </si>
  <si>
    <t xml:space="preserve">за счет средств консолидированного бюджета субъекта Российской Федерации, включая дотацию из федерального бюджета, млн. рублей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Справочно:размер дотации из федерального бюджета,млн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000"/>
    <numFmt numFmtId="168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61.99"/>
    <col collapsed="false" customWidth="true" hidden="true" outlineLevel="0" max="3" min="3" style="0" width="12.7"/>
    <col collapsed="false" customWidth="true" hidden="false" outlineLevel="0" max="4" min="4" style="2" width="13.99"/>
    <col collapsed="false" customWidth="true" hidden="false" outlineLevel="0" max="5" min="5" style="0" width="13.99"/>
    <col collapsed="false" customWidth="true" hidden="false" outlineLevel="0" max="9" min="6" style="0" width="12.7"/>
  </cols>
  <sheetData>
    <row r="1" customFormat="false" ht="18" hidden="false" customHeight="true" outlineLevel="0" collapsed="false">
      <c r="H1" s="3" t="s">
        <v>0</v>
      </c>
    </row>
    <row r="2" customFormat="false" ht="18.75" hidden="false" customHeight="false" outlineLevel="0" collapsed="false">
      <c r="A2" s="4"/>
      <c r="C2" s="4"/>
      <c r="D2" s="5" t="s">
        <v>1</v>
      </c>
      <c r="E2" s="6"/>
      <c r="F2" s="6"/>
      <c r="H2" s="6"/>
      <c r="I2" s="6"/>
    </row>
    <row r="3" customFormat="false" ht="18.75" hidden="false" customHeight="false" outlineLevel="0" collapsed="false">
      <c r="A3" s="4"/>
      <c r="B3" s="7" t="s">
        <v>2</v>
      </c>
      <c r="C3" s="8" t="s">
        <v>3</v>
      </c>
      <c r="D3" s="9"/>
      <c r="E3" s="4"/>
      <c r="F3" s="4"/>
      <c r="G3" s="10"/>
      <c r="H3" s="10"/>
      <c r="I3" s="10"/>
    </row>
    <row r="4" customFormat="false" ht="31.5" hidden="false" customHeight="true" outlineLevel="0" collapsed="false">
      <c r="A4" s="4"/>
      <c r="B4" s="11" t="s">
        <v>4</v>
      </c>
      <c r="C4" s="12" t="s">
        <v>5</v>
      </c>
      <c r="D4" s="12"/>
      <c r="E4" s="12"/>
      <c r="F4" s="12"/>
      <c r="G4" s="12"/>
      <c r="H4" s="12"/>
      <c r="I4" s="12"/>
    </row>
    <row r="5" customFormat="false" ht="18.75" hidden="false" customHeight="true" outlineLevel="0" collapsed="false">
      <c r="A5" s="4"/>
      <c r="B5" s="13" t="s">
        <v>6</v>
      </c>
      <c r="C5" s="14" t="s">
        <v>7</v>
      </c>
      <c r="D5" s="14"/>
      <c r="E5" s="14"/>
      <c r="F5" s="14"/>
      <c r="G5" s="14"/>
      <c r="H5" s="14"/>
      <c r="I5" s="1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5"/>
      <c r="B7" s="16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</row>
    <row r="8" customFormat="false" ht="15.75" hidden="false" customHeight="false" outlineLevel="0" collapsed="false">
      <c r="A8" s="15"/>
      <c r="B8" s="17"/>
      <c r="C8" s="16"/>
      <c r="D8" s="16"/>
      <c r="E8" s="16"/>
      <c r="F8" s="16"/>
      <c r="G8" s="16"/>
      <c r="H8" s="16"/>
      <c r="I8" s="16"/>
    </row>
    <row r="9" customFormat="false" ht="31.5" hidden="false" customHeight="false" outlineLevel="0" collapsed="false">
      <c r="A9" s="18" t="n">
        <v>1</v>
      </c>
      <c r="B9" s="19" t="s">
        <v>16</v>
      </c>
      <c r="C9" s="20"/>
      <c r="D9" s="21" t="n">
        <f aca="false">D10/D11</f>
        <v>8.63513513513514</v>
      </c>
      <c r="E9" s="21" t="n">
        <f aca="false">E10/E11</f>
        <v>10.4631578947368</v>
      </c>
      <c r="F9" s="21" t="n">
        <f aca="false">F10/F11</f>
        <v>10.5263157894737</v>
      </c>
      <c r="G9" s="21" t="n">
        <f aca="false">G10/G11</f>
        <v>10.5263157894737</v>
      </c>
      <c r="H9" s="21" t="n">
        <f aca="false">H10/H11</f>
        <v>10.5263157894737</v>
      </c>
      <c r="I9" s="21" t="n">
        <f aca="false">I10/I11</f>
        <v>10.5263157894737</v>
      </c>
    </row>
    <row r="10" customFormat="false" ht="15.75" hidden="false" customHeight="false" outlineLevel="0" collapsed="false">
      <c r="A10" s="18" t="n">
        <v>2</v>
      </c>
      <c r="B10" s="19" t="s">
        <v>17</v>
      </c>
      <c r="C10" s="20"/>
      <c r="D10" s="22" t="n">
        <v>0.639</v>
      </c>
      <c r="E10" s="22" t="n">
        <v>0.994</v>
      </c>
      <c r="F10" s="22" t="n">
        <v>1</v>
      </c>
      <c r="G10" s="22" t="n">
        <v>1</v>
      </c>
      <c r="H10" s="22" t="n">
        <v>1</v>
      </c>
      <c r="I10" s="22" t="n">
        <v>1</v>
      </c>
    </row>
    <row r="11" customFormat="false" ht="31.5" hidden="false" customHeight="false" outlineLevel="0" collapsed="false">
      <c r="A11" s="18" t="n">
        <v>3</v>
      </c>
      <c r="B11" s="19" t="s">
        <v>18</v>
      </c>
      <c r="C11" s="20"/>
      <c r="D11" s="22" t="n">
        <v>0.074</v>
      </c>
      <c r="E11" s="22" t="n">
        <v>0.095</v>
      </c>
      <c r="F11" s="22" t="n">
        <v>0.095</v>
      </c>
      <c r="G11" s="22" t="n">
        <v>0.095</v>
      </c>
      <c r="H11" s="22" t="n">
        <v>0.095</v>
      </c>
      <c r="I11" s="22" t="n">
        <v>0.095</v>
      </c>
    </row>
    <row r="12" customFormat="false" ht="31.5" hidden="false" customHeight="false" outlineLevel="0" collapsed="false">
      <c r="A12" s="23" t="n">
        <v>4</v>
      </c>
      <c r="B12" s="24" t="s">
        <v>19</v>
      </c>
      <c r="C12" s="25" t="n">
        <v>1323496</v>
      </c>
      <c r="D12" s="25" t="n">
        <v>1315003</v>
      </c>
      <c r="E12" s="25" t="n">
        <v>1301245</v>
      </c>
      <c r="F12" s="25" t="n">
        <v>1288555</v>
      </c>
      <c r="G12" s="25" t="n">
        <v>1275369</v>
      </c>
      <c r="H12" s="25" t="n">
        <v>1261768</v>
      </c>
      <c r="I12" s="25" t="n">
        <v>1247718</v>
      </c>
    </row>
    <row r="13" customFormat="false" ht="31.5" hidden="false" customHeight="false" outlineLevel="0" collapsed="false">
      <c r="A13" s="23" t="n">
        <v>6</v>
      </c>
      <c r="B13" s="24" t="s">
        <v>20</v>
      </c>
      <c r="C13" s="25" t="n">
        <v>16932.3</v>
      </c>
      <c r="D13" s="25" t="n">
        <v>15743</v>
      </c>
      <c r="E13" s="25" t="n">
        <v>17095</v>
      </c>
      <c r="F13" s="25" t="n">
        <v>18427</v>
      </c>
      <c r="G13" s="25" t="n">
        <v>19609</v>
      </c>
      <c r="H13" s="25" t="n">
        <v>22960</v>
      </c>
      <c r="I13" s="25" t="n">
        <v>25460</v>
      </c>
    </row>
    <row r="14" customFormat="false" ht="15.75" hidden="false" customHeight="false" outlineLevel="0" collapsed="false">
      <c r="A14" s="23" t="n">
        <v>7</v>
      </c>
      <c r="B14" s="24" t="s">
        <v>21</v>
      </c>
      <c r="C14" s="25"/>
      <c r="D14" s="25"/>
      <c r="E14" s="25" t="n">
        <f aca="false">E13/D13%</f>
        <v>108.587943848059</v>
      </c>
      <c r="F14" s="25" t="n">
        <f aca="false">F13/E13%</f>
        <v>107.791751974261</v>
      </c>
      <c r="G14" s="25" t="n">
        <f aca="false">G13/F13%</f>
        <v>106.41450046128</v>
      </c>
      <c r="H14" s="25" t="n">
        <f aca="false">H13/G13%</f>
        <v>117.089091743587</v>
      </c>
      <c r="I14" s="25" t="n">
        <f aca="false">I13/H13%</f>
        <v>110.88850174216</v>
      </c>
    </row>
    <row r="15" customFormat="false" ht="31.5" hidden="false" customHeight="false" outlineLevel="0" collapsed="false">
      <c r="A15" s="18" t="n">
        <v>8</v>
      </c>
      <c r="B15" s="19" t="s">
        <v>22</v>
      </c>
      <c r="C15" s="20"/>
      <c r="D15" s="26" t="n">
        <v>13962.5</v>
      </c>
      <c r="E15" s="21" t="n">
        <v>15415</v>
      </c>
      <c r="F15" s="21" t="n">
        <f aca="false">E15*F16/100</f>
        <v>16616.0985668324</v>
      </c>
      <c r="G15" s="21" t="n">
        <f aca="false">F15*G16/100</f>
        <v>17681.9382860486</v>
      </c>
      <c r="H15" s="21" t="n">
        <f aca="false">G15*H16/100</f>
        <v>20703.6209417958</v>
      </c>
      <c r="I15" s="21" t="n">
        <f aca="false">H15*I16/100</f>
        <v>22957.9350687335</v>
      </c>
    </row>
    <row r="16" customFormat="false" ht="15.75" hidden="false" customHeight="false" outlineLevel="0" collapsed="false">
      <c r="A16" s="18" t="n">
        <v>9</v>
      </c>
      <c r="B16" s="19" t="s">
        <v>21</v>
      </c>
      <c r="C16" s="20"/>
      <c r="D16" s="20"/>
      <c r="E16" s="21" t="n">
        <f aca="false">E14</f>
        <v>108.587943848059</v>
      </c>
      <c r="F16" s="21" t="n">
        <f aca="false">F14</f>
        <v>107.791751974261</v>
      </c>
      <c r="G16" s="21" t="n">
        <f aca="false">G14</f>
        <v>106.41450046128</v>
      </c>
      <c r="H16" s="21" t="n">
        <f aca="false">H14</f>
        <v>117.089091743587</v>
      </c>
      <c r="I16" s="21" t="n">
        <f aca="false">I14</f>
        <v>110.88850174216</v>
      </c>
    </row>
    <row r="17" customFormat="false" ht="31.5" hidden="false" customHeight="false" outlineLevel="0" collapsed="false">
      <c r="A17" s="27" t="n">
        <v>10</v>
      </c>
      <c r="B17" s="28" t="s">
        <v>23</v>
      </c>
      <c r="C17" s="29"/>
      <c r="D17" s="26"/>
      <c r="E17" s="26"/>
      <c r="F17" s="26"/>
      <c r="G17" s="26"/>
      <c r="H17" s="26"/>
      <c r="I17" s="26"/>
    </row>
    <row r="18" customFormat="false" ht="15.75" hidden="false" customHeight="false" outlineLevel="0" collapsed="false">
      <c r="A18" s="18" t="n">
        <v>11</v>
      </c>
      <c r="B18" s="19" t="s">
        <v>24</v>
      </c>
      <c r="C18" s="30" t="n">
        <v>1.302</v>
      </c>
      <c r="D18" s="31" t="n">
        <v>1.302</v>
      </c>
      <c r="E18" s="31" t="n">
        <v>1.302</v>
      </c>
      <c r="F18" s="31" t="n">
        <v>1.302</v>
      </c>
      <c r="G18" s="31" t="n">
        <v>1.302</v>
      </c>
      <c r="H18" s="31" t="n">
        <v>1.302</v>
      </c>
      <c r="I18" s="31" t="n">
        <v>1.302</v>
      </c>
    </row>
    <row r="19" customFormat="false" ht="15.75" hidden="false" customHeight="false" outlineLevel="0" collapsed="false">
      <c r="A19" s="18" t="n">
        <v>12</v>
      </c>
      <c r="B19" s="19" t="s">
        <v>25</v>
      </c>
      <c r="C19" s="20"/>
      <c r="D19" s="32" t="n">
        <f aca="false">D11*D15*12*D18/1000</f>
        <v>16.1431074</v>
      </c>
      <c r="E19" s="32" t="n">
        <f aca="false">E11*E15*12*E18/1000</f>
        <v>22.8801762</v>
      </c>
      <c r="F19" s="32" t="n">
        <f aca="false">F11*F15*12*F18/1000</f>
        <v>24.662942780778</v>
      </c>
      <c r="G19" s="32" t="n">
        <f aca="false">G11*G15*12*G18/1000</f>
        <v>26.2449473592161</v>
      </c>
      <c r="H19" s="32" t="n">
        <f aca="false">H11*H15*12*H18/1000</f>
        <v>30.7299704914887</v>
      </c>
      <c r="I19" s="32" t="n">
        <f aca="false">I11*I15*12*I18/1000</f>
        <v>34.0760038638198</v>
      </c>
    </row>
    <row r="20" customFormat="false" ht="33.75" hidden="false" customHeight="true" outlineLevel="0" collapsed="false">
      <c r="A20" s="18" t="n">
        <v>13</v>
      </c>
      <c r="B20" s="19" t="s">
        <v>26</v>
      </c>
      <c r="C20" s="20"/>
      <c r="D20" s="20"/>
      <c r="E20" s="32" t="n">
        <f aca="false">E19-D19</f>
        <v>6.7370688</v>
      </c>
      <c r="F20" s="32" t="n">
        <f aca="false">F19-D19</f>
        <v>8.51983538077801</v>
      </c>
      <c r="G20" s="32" t="n">
        <f aca="false">G19-D19</f>
        <v>10.1018399592161</v>
      </c>
      <c r="H20" s="32" t="n">
        <f aca="false">H19-D19</f>
        <v>14.5868630914887</v>
      </c>
      <c r="I20" s="32" t="n">
        <f aca="false">I19-D19</f>
        <v>17.9328964638198</v>
      </c>
    </row>
    <row r="21" customFormat="false" ht="15.75" hidden="false" customHeight="false" outlineLevel="0" collapsed="false">
      <c r="A21" s="23"/>
      <c r="B21" s="24" t="s">
        <v>27</v>
      </c>
      <c r="C21" s="25"/>
      <c r="D21" s="25"/>
      <c r="E21" s="25"/>
      <c r="F21" s="25"/>
      <c r="G21" s="25"/>
      <c r="H21" s="25"/>
      <c r="I21" s="25"/>
    </row>
    <row r="22" customFormat="false" ht="15.75" hidden="false" customHeight="false" outlineLevel="0" collapsed="false">
      <c r="A22" s="33" t="s">
        <v>28</v>
      </c>
      <c r="B22" s="34" t="s">
        <v>29</v>
      </c>
      <c r="C22" s="20"/>
      <c r="D22" s="20"/>
      <c r="E22" s="32" t="n">
        <f aca="false">E20-E27</f>
        <v>6.7370688</v>
      </c>
      <c r="F22" s="32" t="n">
        <f aca="false">F20-F27</f>
        <v>8.51983538077801</v>
      </c>
      <c r="G22" s="32" t="n">
        <f aca="false">G20-G27</f>
        <v>10.1018399592161</v>
      </c>
      <c r="H22" s="32" t="n">
        <f aca="false">H20-H27</f>
        <v>14.5868630914887</v>
      </c>
      <c r="I22" s="32" t="n">
        <f aca="false">I20-I27</f>
        <v>17.9328964638198</v>
      </c>
    </row>
    <row r="23" customFormat="false" ht="36.75" hidden="false" customHeight="true" outlineLevel="0" collapsed="false">
      <c r="A23" s="18"/>
      <c r="B23" s="35" t="s">
        <v>30</v>
      </c>
      <c r="C23" s="20"/>
      <c r="D23" s="32" t="n">
        <f aca="false">D24+D25+D26</f>
        <v>0</v>
      </c>
      <c r="E23" s="32" t="n">
        <f aca="false">E24+E25+E26</f>
        <v>0.215</v>
      </c>
      <c r="F23" s="32" t="n">
        <f aca="false">F24+F25+F26</f>
        <v>0</v>
      </c>
      <c r="G23" s="32" t="n">
        <f aca="false">G24+G25+G26</f>
        <v>0</v>
      </c>
      <c r="H23" s="32" t="n">
        <f aca="false">H24+H25+H26</f>
        <v>0</v>
      </c>
      <c r="I23" s="32" t="n">
        <f aca="false">I24+I25+I26</f>
        <v>0</v>
      </c>
    </row>
    <row r="24" customFormat="false" ht="15.75" hidden="false" customHeight="false" outlineLevel="0" collapsed="false">
      <c r="A24" s="18"/>
      <c r="B24" s="35" t="s">
        <v>31</v>
      </c>
      <c r="C24" s="20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</row>
    <row r="25" customFormat="false" ht="33.75" hidden="false" customHeight="true" outlineLevel="0" collapsed="false">
      <c r="A25" s="18"/>
      <c r="B25" s="35" t="s">
        <v>32</v>
      </c>
      <c r="C25" s="20"/>
      <c r="D25" s="26" t="n">
        <v>0</v>
      </c>
      <c r="E25" s="31" t="n">
        <v>0.1</v>
      </c>
      <c r="F25" s="31" t="n">
        <v>0</v>
      </c>
      <c r="G25" s="31" t="n">
        <v>0</v>
      </c>
      <c r="H25" s="31" t="n">
        <v>0</v>
      </c>
      <c r="I25" s="31" t="n">
        <v>0</v>
      </c>
    </row>
    <row r="26" customFormat="false" ht="31.5" hidden="false" customHeight="false" outlineLevel="0" collapsed="false">
      <c r="A26" s="18"/>
      <c r="B26" s="35" t="s">
        <v>33</v>
      </c>
      <c r="C26" s="20"/>
      <c r="D26" s="26" t="n">
        <v>0</v>
      </c>
      <c r="E26" s="31" t="n">
        <v>0.115</v>
      </c>
      <c r="F26" s="31" t="n">
        <v>0</v>
      </c>
      <c r="G26" s="31" t="n">
        <v>0</v>
      </c>
      <c r="H26" s="31" t="n">
        <v>0</v>
      </c>
      <c r="I26" s="31" t="n">
        <v>0</v>
      </c>
    </row>
    <row r="27" customFormat="false" ht="18.75" hidden="false" customHeight="true" outlineLevel="0" collapsed="false">
      <c r="A27" s="18" t="s">
        <v>34</v>
      </c>
      <c r="B27" s="19" t="s">
        <v>35</v>
      </c>
      <c r="C27" s="20"/>
      <c r="D27" s="32" t="n">
        <f aca="false">D19*D17%</f>
        <v>0</v>
      </c>
      <c r="E27" s="32" t="n">
        <f aca="false">E19*E17%</f>
        <v>0</v>
      </c>
      <c r="F27" s="32" t="n">
        <f aca="false">F19*F17%</f>
        <v>0</v>
      </c>
      <c r="G27" s="32" t="n">
        <f aca="false">G19*G17%</f>
        <v>0</v>
      </c>
      <c r="H27" s="32" t="n">
        <f aca="false">H19*H17%</f>
        <v>0</v>
      </c>
      <c r="I27" s="32" t="n">
        <f aca="false">I19*I17%</f>
        <v>0</v>
      </c>
    </row>
    <row r="28" customFormat="false" ht="31.5" hidden="false" customHeight="false" outlineLevel="0" collapsed="false">
      <c r="A28" s="23" t="s">
        <v>36</v>
      </c>
      <c r="B28" s="24" t="s">
        <v>37</v>
      </c>
      <c r="C28" s="25"/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</row>
    <row r="29" customFormat="false" ht="31.5" hidden="false" customHeight="false" outlineLevel="0" collapsed="false">
      <c r="A29" s="18" t="n">
        <v>14</v>
      </c>
      <c r="B29" s="28" t="s">
        <v>38</v>
      </c>
      <c r="C29" s="20"/>
      <c r="D29" s="32" t="n">
        <f aca="false">D22+D27+D28</f>
        <v>0</v>
      </c>
      <c r="E29" s="32" t="n">
        <f aca="false">E22+E27+E28</f>
        <v>6.7370688</v>
      </c>
      <c r="F29" s="32" t="n">
        <f aca="false">F22+F27+F28</f>
        <v>8.51983538077801</v>
      </c>
      <c r="G29" s="32" t="n">
        <f aca="false">G22+G27+G28</f>
        <v>10.1018399592161</v>
      </c>
      <c r="H29" s="32" t="n">
        <f aca="false">H22+H27+H28</f>
        <v>14.5868630914887</v>
      </c>
      <c r="I29" s="32" t="n">
        <f aca="false">I22+I27+I28</f>
        <v>17.9328964638198</v>
      </c>
    </row>
    <row r="30" customFormat="false" ht="48" hidden="false" customHeight="true" outlineLevel="0" collapsed="false">
      <c r="A30" s="18" t="n">
        <v>15</v>
      </c>
      <c r="B30" s="37" t="s">
        <v>39</v>
      </c>
      <c r="C30" s="20"/>
      <c r="D30" s="21" t="e">
        <f aca="false">D23/D20%</f>
        <v>#DIV/0!</v>
      </c>
      <c r="E30" s="21" t="n">
        <f aca="false">E23/E20%</f>
        <v>3.19129886279327</v>
      </c>
      <c r="F30" s="21" t="n">
        <f aca="false">F23/F20%</f>
        <v>0</v>
      </c>
      <c r="G30" s="21" t="n">
        <f aca="false">G23/G20%</f>
        <v>0</v>
      </c>
      <c r="H30" s="21" t="n">
        <f aca="false">H23/H20%</f>
        <v>0</v>
      </c>
      <c r="I30" s="21" t="n">
        <f aca="false">I23/I20%</f>
        <v>0</v>
      </c>
    </row>
  </sheetData>
  <mergeCells count="2">
    <mergeCell ref="C4:I4"/>
    <mergeCell ref="C5:I5"/>
  </mergeCells>
  <printOptions headings="false" gridLines="false" gridLinesSet="true" horizontalCentered="false" verticalCentered="false"/>
  <pageMargins left="0.236111111111111" right="0.236111111111111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1.99"/>
    <col collapsed="false" customWidth="true" hidden="true" outlineLevel="0" max="3" min="3" style="0" width="12.7"/>
    <col collapsed="false" customWidth="true" hidden="false" outlineLevel="0" max="4" min="4" style="2" width="12.7"/>
    <col collapsed="false" customWidth="true" hidden="false" outlineLevel="0" max="5" min="5" style="0" width="13.99"/>
    <col collapsed="false" customWidth="true" hidden="false" outlineLevel="0" max="9" min="6" style="0" width="12.7"/>
    <col collapsed="false" customWidth="true" hidden="false" outlineLevel="0" max="10" min="10" style="0" width="15.85"/>
  </cols>
  <sheetData>
    <row r="1" customFormat="false" ht="18" hidden="false" customHeight="true" outlineLevel="0" collapsed="false">
      <c r="H1" s="3" t="s">
        <v>40</v>
      </c>
    </row>
    <row r="2" customFormat="false" ht="18.75" hidden="false" customHeight="false" outlineLevel="0" collapsed="false">
      <c r="A2" s="4"/>
      <c r="C2" s="4"/>
      <c r="D2" s="5" t="s">
        <v>1</v>
      </c>
      <c r="E2" s="6"/>
      <c r="F2" s="6"/>
      <c r="H2" s="6"/>
      <c r="I2" s="6"/>
    </row>
    <row r="3" customFormat="false" ht="18.75" hidden="false" customHeight="false" outlineLevel="0" collapsed="false">
      <c r="A3" s="4"/>
      <c r="B3" s="7" t="s">
        <v>2</v>
      </c>
      <c r="C3" s="8" t="s">
        <v>3</v>
      </c>
      <c r="D3" s="9"/>
      <c r="E3" s="4"/>
      <c r="F3" s="4"/>
      <c r="G3" s="10"/>
      <c r="H3" s="10"/>
      <c r="I3" s="10"/>
    </row>
    <row r="4" customFormat="false" ht="22.5" hidden="false" customHeight="true" outlineLevel="0" collapsed="false">
      <c r="A4" s="4"/>
      <c r="B4" s="11" t="s">
        <v>4</v>
      </c>
      <c r="C4" s="12" t="s">
        <v>41</v>
      </c>
      <c r="D4" s="12"/>
      <c r="E4" s="12"/>
      <c r="F4" s="12"/>
      <c r="G4" s="12"/>
      <c r="H4" s="12"/>
      <c r="I4" s="12"/>
    </row>
    <row r="5" customFormat="false" ht="18.75" hidden="false" customHeight="true" outlineLevel="0" collapsed="false">
      <c r="A5" s="4"/>
      <c r="B5" s="13" t="s">
        <v>6</v>
      </c>
      <c r="C5" s="14" t="s">
        <v>7</v>
      </c>
      <c r="D5" s="14"/>
      <c r="E5" s="14"/>
      <c r="F5" s="14"/>
      <c r="G5" s="14"/>
      <c r="H5" s="14"/>
      <c r="I5" s="1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5"/>
      <c r="B7" s="16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</row>
    <row r="8" customFormat="false" ht="15.75" hidden="false" customHeight="false" outlineLevel="0" collapsed="false">
      <c r="A8" s="15"/>
      <c r="B8" s="17"/>
      <c r="C8" s="16"/>
      <c r="D8" s="16"/>
      <c r="E8" s="16"/>
      <c r="F8" s="16"/>
      <c r="G8" s="16"/>
      <c r="H8" s="16"/>
      <c r="I8" s="16"/>
    </row>
    <row r="9" customFormat="false" ht="31.5" hidden="false" customHeight="false" outlineLevel="0" collapsed="false">
      <c r="A9" s="18" t="n">
        <v>1</v>
      </c>
      <c r="B9" s="19" t="s">
        <v>16</v>
      </c>
      <c r="C9" s="20"/>
      <c r="D9" s="21" t="n">
        <f aca="false">D10/D11</f>
        <v>8.51082251082251</v>
      </c>
      <c r="E9" s="21" t="n">
        <f aca="false">E10/E11</f>
        <v>8.54310344827586</v>
      </c>
      <c r="F9" s="21" t="n">
        <f aca="false">F10/F11</f>
        <v>8.74137931034483</v>
      </c>
      <c r="G9" s="21" t="n">
        <f aca="false">G10/G11</f>
        <v>8.7801724137931</v>
      </c>
      <c r="H9" s="21" t="n">
        <f aca="false">H10/H11</f>
        <v>8.76724137931034</v>
      </c>
      <c r="I9" s="21" t="n">
        <f aca="false">I10/I11</f>
        <v>8.91810344827586</v>
      </c>
    </row>
    <row r="10" customFormat="false" ht="15.75" hidden="false" customHeight="false" outlineLevel="0" collapsed="false">
      <c r="A10" s="18" t="n">
        <v>2</v>
      </c>
      <c r="B10" s="19" t="s">
        <v>17</v>
      </c>
      <c r="C10" s="20"/>
      <c r="D10" s="22" t="n">
        <v>1.966</v>
      </c>
      <c r="E10" s="22" t="n">
        <v>1.982</v>
      </c>
      <c r="F10" s="22" t="n">
        <v>2.028</v>
      </c>
      <c r="G10" s="22" t="n">
        <v>2.037</v>
      </c>
      <c r="H10" s="22" t="n">
        <v>2.034</v>
      </c>
      <c r="I10" s="22" t="n">
        <v>2.069</v>
      </c>
    </row>
    <row r="11" customFormat="false" ht="31.5" hidden="false" customHeight="false" outlineLevel="0" collapsed="false">
      <c r="A11" s="18" t="n">
        <v>3</v>
      </c>
      <c r="B11" s="19" t="s">
        <v>18</v>
      </c>
      <c r="C11" s="20"/>
      <c r="D11" s="22" t="n">
        <v>0.231</v>
      </c>
      <c r="E11" s="22" t="n">
        <v>0.232</v>
      </c>
      <c r="F11" s="22" t="n">
        <v>0.232</v>
      </c>
      <c r="G11" s="22" t="n">
        <v>0.232</v>
      </c>
      <c r="H11" s="22" t="n">
        <v>0.232</v>
      </c>
      <c r="I11" s="22" t="n">
        <v>0.232</v>
      </c>
    </row>
    <row r="12" customFormat="false" ht="21" hidden="false" customHeight="true" outlineLevel="0" collapsed="false">
      <c r="A12" s="23" t="n">
        <v>4</v>
      </c>
      <c r="B12" s="24" t="s">
        <v>19</v>
      </c>
      <c r="C12" s="25" t="n">
        <v>1323496</v>
      </c>
      <c r="D12" s="25" t="n">
        <v>1315003</v>
      </c>
      <c r="E12" s="25" t="n">
        <v>1301245</v>
      </c>
      <c r="F12" s="25" t="n">
        <v>1288555</v>
      </c>
      <c r="G12" s="25" t="n">
        <v>1275369</v>
      </c>
      <c r="H12" s="25" t="n">
        <v>1261768</v>
      </c>
      <c r="I12" s="25" t="n">
        <v>1247718</v>
      </c>
    </row>
    <row r="13" customFormat="false" ht="31.5" hidden="false" customHeight="false" outlineLevel="0" collapsed="false">
      <c r="A13" s="23" t="n">
        <v>6</v>
      </c>
      <c r="B13" s="24" t="s">
        <v>42</v>
      </c>
      <c r="C13" s="25" t="n">
        <v>16932.3</v>
      </c>
      <c r="D13" s="25" t="n">
        <v>19332.7</v>
      </c>
      <c r="E13" s="25" t="n">
        <v>20900</v>
      </c>
      <c r="F13" s="25" t="n">
        <v>22900</v>
      </c>
      <c r="G13" s="25" t="n">
        <v>24980</v>
      </c>
      <c r="H13" s="25" t="n">
        <v>28700</v>
      </c>
      <c r="I13" s="25" t="n">
        <v>31830</v>
      </c>
    </row>
    <row r="14" customFormat="false" ht="15.75" hidden="false" customHeight="false" outlineLevel="0" collapsed="false">
      <c r="A14" s="23" t="n">
        <v>7</v>
      </c>
      <c r="B14" s="24" t="s">
        <v>21</v>
      </c>
      <c r="C14" s="25"/>
      <c r="D14" s="25"/>
      <c r="E14" s="25" t="n">
        <f aca="false">E13/D13%</f>
        <v>108.106989711732</v>
      </c>
      <c r="F14" s="25" t="n">
        <f aca="false">F13/E13%</f>
        <v>109.569377990431</v>
      </c>
      <c r="G14" s="25" t="n">
        <f aca="false">G13/F13%</f>
        <v>109.082969432314</v>
      </c>
      <c r="H14" s="25" t="n">
        <f aca="false">H13/G13%</f>
        <v>114.891913530825</v>
      </c>
      <c r="I14" s="25" t="n">
        <f aca="false">I13/H13%</f>
        <v>110.905923344948</v>
      </c>
    </row>
    <row r="15" customFormat="false" ht="31.5" hidden="false" customHeight="false" outlineLevel="0" collapsed="false">
      <c r="A15" s="18" t="n">
        <v>8</v>
      </c>
      <c r="B15" s="19" t="s">
        <v>22</v>
      </c>
      <c r="C15" s="20"/>
      <c r="D15" s="26" t="n">
        <v>16707.8</v>
      </c>
      <c r="E15" s="21" t="n">
        <v>18936</v>
      </c>
      <c r="F15" s="21" t="n">
        <f aca="false">E15*F16/100</f>
        <v>20748.0574162679</v>
      </c>
      <c r="G15" s="21" t="n">
        <f aca="false">F15*G16/100</f>
        <v>22632.5971291866</v>
      </c>
      <c r="H15" s="21" t="n">
        <f aca="false">G15*H16/100</f>
        <v>26003.023923445</v>
      </c>
      <c r="I15" s="21" t="n">
        <f aca="false">H15*I16/100</f>
        <v>28838.8937799043</v>
      </c>
    </row>
    <row r="16" customFormat="false" ht="15.75" hidden="false" customHeight="false" outlineLevel="0" collapsed="false">
      <c r="A16" s="18" t="n">
        <v>9</v>
      </c>
      <c r="B16" s="19" t="s">
        <v>21</v>
      </c>
      <c r="C16" s="20"/>
      <c r="D16" s="20"/>
      <c r="E16" s="21" t="n">
        <f aca="false">E14</f>
        <v>108.106989711732</v>
      </c>
      <c r="F16" s="21" t="n">
        <f aca="false">F14</f>
        <v>109.569377990431</v>
      </c>
      <c r="G16" s="21" t="n">
        <f aca="false">G14</f>
        <v>109.082969432314</v>
      </c>
      <c r="H16" s="21" t="n">
        <f aca="false">H14</f>
        <v>114.891913530825</v>
      </c>
      <c r="I16" s="21" t="n">
        <f aca="false">I14</f>
        <v>110.905923344948</v>
      </c>
    </row>
    <row r="17" customFormat="false" ht="31.5" hidden="false" customHeight="false" outlineLevel="0" collapsed="false">
      <c r="A17" s="27" t="n">
        <v>10</v>
      </c>
      <c r="B17" s="28" t="s">
        <v>23</v>
      </c>
      <c r="C17" s="29"/>
      <c r="D17" s="26"/>
      <c r="E17" s="26"/>
      <c r="F17" s="26"/>
      <c r="G17" s="26"/>
      <c r="H17" s="26"/>
      <c r="I17" s="26"/>
    </row>
    <row r="18" customFormat="false" ht="15.75" hidden="false" customHeight="false" outlineLevel="0" collapsed="false">
      <c r="A18" s="18" t="n">
        <v>11</v>
      </c>
      <c r="B18" s="19" t="s">
        <v>24</v>
      </c>
      <c r="C18" s="30" t="n">
        <v>1.302</v>
      </c>
      <c r="D18" s="31" t="n">
        <v>1.302</v>
      </c>
      <c r="E18" s="31" t="n">
        <v>1.302</v>
      </c>
      <c r="F18" s="31" t="n">
        <v>1.302</v>
      </c>
      <c r="G18" s="31" t="n">
        <v>1.302</v>
      </c>
      <c r="H18" s="31" t="n">
        <v>1.302</v>
      </c>
      <c r="I18" s="31" t="n">
        <v>1.302</v>
      </c>
    </row>
    <row r="19" customFormat="false" ht="15.75" hidden="false" customHeight="false" outlineLevel="0" collapsed="false">
      <c r="A19" s="18" t="n">
        <v>12</v>
      </c>
      <c r="B19" s="19" t="s">
        <v>25</v>
      </c>
      <c r="C19" s="20"/>
      <c r="D19" s="32" t="n">
        <f aca="false">D11*D15*12*D18/1000</f>
        <v>60.3008561232</v>
      </c>
      <c r="E19" s="32" t="n">
        <f aca="false">E11*E15*12*E18/1000</f>
        <v>68.638606848</v>
      </c>
      <c r="F19" s="32" t="n">
        <f aca="false">F11*F15*12*F18/1000</f>
        <v>75.2068945846507</v>
      </c>
      <c r="G19" s="32" t="n">
        <f aca="false">G11*G15*12*G18/1000</f>
        <v>82.0379138307675</v>
      </c>
      <c r="H19" s="32" t="n">
        <f aca="false">H11*H15*12*H18/1000</f>
        <v>94.2549290209378</v>
      </c>
      <c r="I19" s="32" t="n">
        <f aca="false">I11*I15*12*I18/1000</f>
        <v>104.534299328796</v>
      </c>
    </row>
    <row r="20" customFormat="false" ht="36" hidden="false" customHeight="true" outlineLevel="0" collapsed="false">
      <c r="A20" s="18" t="n">
        <v>13</v>
      </c>
      <c r="B20" s="19" t="s">
        <v>26</v>
      </c>
      <c r="C20" s="20"/>
      <c r="D20" s="20"/>
      <c r="E20" s="32" t="n">
        <f aca="false">E19-D19</f>
        <v>8.33775072480001</v>
      </c>
      <c r="F20" s="32" t="n">
        <f aca="false">F19-D19</f>
        <v>14.9060384614507</v>
      </c>
      <c r="G20" s="32" t="n">
        <f aca="false">G19-D19</f>
        <v>21.7370577075675</v>
      </c>
      <c r="H20" s="32" t="n">
        <f aca="false">H19-D19</f>
        <v>33.9540728977378</v>
      </c>
      <c r="I20" s="32" t="n">
        <f aca="false">I19-D19</f>
        <v>44.2334432055962</v>
      </c>
      <c r="J20" s="38"/>
    </row>
    <row r="21" customFormat="false" ht="15.75" hidden="false" customHeight="false" outlineLevel="0" collapsed="false">
      <c r="A21" s="23"/>
      <c r="B21" s="24" t="s">
        <v>27</v>
      </c>
      <c r="C21" s="25"/>
      <c r="D21" s="25"/>
      <c r="E21" s="25"/>
      <c r="F21" s="25"/>
      <c r="G21" s="25"/>
      <c r="H21" s="25"/>
      <c r="I21" s="25"/>
    </row>
    <row r="22" customFormat="false" ht="15.75" hidden="false" customHeight="false" outlineLevel="0" collapsed="false">
      <c r="A22" s="33" t="s">
        <v>28</v>
      </c>
      <c r="B22" s="34" t="s">
        <v>29</v>
      </c>
      <c r="C22" s="20"/>
      <c r="D22" s="20"/>
      <c r="E22" s="32" t="n">
        <f aca="false">E20-E27</f>
        <v>8.33775072480001</v>
      </c>
      <c r="F22" s="32" t="n">
        <f aca="false">F20-F27</f>
        <v>14.9060384614507</v>
      </c>
      <c r="G22" s="32" t="n">
        <f aca="false">G20-G27</f>
        <v>21.7370577075675</v>
      </c>
      <c r="H22" s="32" t="n">
        <f aca="false">H20-H27</f>
        <v>33.9540728977378</v>
      </c>
      <c r="I22" s="32" t="n">
        <f aca="false">I20-I27</f>
        <v>44.2334432055962</v>
      </c>
    </row>
    <row r="23" customFormat="false" ht="36.75" hidden="false" customHeight="true" outlineLevel="0" collapsed="false">
      <c r="A23" s="18"/>
      <c r="B23" s="35" t="s">
        <v>30</v>
      </c>
      <c r="C23" s="20"/>
      <c r="D23" s="32" t="n">
        <f aca="false">D24+D25+D26</f>
        <v>0</v>
      </c>
      <c r="E23" s="32" t="n">
        <f aca="false">E24+E25+E26</f>
        <v>0</v>
      </c>
      <c r="F23" s="32" t="n">
        <f aca="false">F24+F25+F26</f>
        <v>0.72</v>
      </c>
      <c r="G23" s="32" t="n">
        <f aca="false">G24+G25+G26</f>
        <v>0</v>
      </c>
      <c r="H23" s="32" t="n">
        <f aca="false">H24+H25+H26</f>
        <v>0</v>
      </c>
      <c r="I23" s="32" t="n">
        <f aca="false">I24+I25+I26</f>
        <v>0</v>
      </c>
    </row>
    <row r="24" customFormat="false" ht="15.75" hidden="false" customHeight="false" outlineLevel="0" collapsed="false">
      <c r="A24" s="18"/>
      <c r="B24" s="35" t="s">
        <v>31</v>
      </c>
      <c r="C24" s="20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</row>
    <row r="25" customFormat="false" ht="33.75" hidden="false" customHeight="true" outlineLevel="0" collapsed="false">
      <c r="A25" s="18"/>
      <c r="B25" s="35" t="s">
        <v>32</v>
      </c>
      <c r="C25" s="20"/>
      <c r="D25" s="26" t="n">
        <v>0</v>
      </c>
      <c r="E25" s="31" t="n">
        <v>0</v>
      </c>
      <c r="F25" s="31" t="n">
        <v>0.503</v>
      </c>
      <c r="G25" s="31" t="n">
        <v>0</v>
      </c>
      <c r="H25" s="31" t="n">
        <v>0</v>
      </c>
      <c r="I25" s="31" t="n">
        <v>0</v>
      </c>
    </row>
    <row r="26" customFormat="false" ht="31.5" hidden="false" customHeight="false" outlineLevel="0" collapsed="false">
      <c r="A26" s="18"/>
      <c r="B26" s="35" t="s">
        <v>33</v>
      </c>
      <c r="C26" s="20"/>
      <c r="D26" s="26" t="n">
        <v>0</v>
      </c>
      <c r="E26" s="31" t="n">
        <v>0</v>
      </c>
      <c r="F26" s="31" t="n">
        <v>0.217</v>
      </c>
      <c r="G26" s="31" t="n">
        <v>0</v>
      </c>
      <c r="H26" s="31" t="n">
        <v>0</v>
      </c>
      <c r="I26" s="31" t="n">
        <v>0</v>
      </c>
    </row>
    <row r="27" customFormat="false" ht="18.75" hidden="false" customHeight="true" outlineLevel="0" collapsed="false">
      <c r="A27" s="18" t="s">
        <v>34</v>
      </c>
      <c r="B27" s="19" t="s">
        <v>35</v>
      </c>
      <c r="C27" s="20"/>
      <c r="D27" s="32" t="n">
        <f aca="false">D19*D17%</f>
        <v>0</v>
      </c>
      <c r="E27" s="32" t="n">
        <f aca="false">E19*E17%</f>
        <v>0</v>
      </c>
      <c r="F27" s="32" t="n">
        <f aca="false">F19*F17%</f>
        <v>0</v>
      </c>
      <c r="G27" s="32" t="n">
        <f aca="false">G19*G17%</f>
        <v>0</v>
      </c>
      <c r="H27" s="32" t="n">
        <f aca="false">H19*H17%</f>
        <v>0</v>
      </c>
      <c r="I27" s="32" t="n">
        <f aca="false">I19*I17%</f>
        <v>0</v>
      </c>
      <c r="J27" s="39"/>
    </row>
    <row r="28" customFormat="false" ht="31.5" hidden="false" customHeight="false" outlineLevel="0" collapsed="false">
      <c r="A28" s="23" t="s">
        <v>36</v>
      </c>
      <c r="B28" s="24" t="s">
        <v>37</v>
      </c>
      <c r="C28" s="25"/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</row>
    <row r="29" customFormat="false" ht="31.5" hidden="false" customHeight="false" outlineLevel="0" collapsed="false">
      <c r="A29" s="18" t="n">
        <v>14</v>
      </c>
      <c r="B29" s="28" t="s">
        <v>38</v>
      </c>
      <c r="C29" s="20"/>
      <c r="D29" s="32" t="n">
        <f aca="false">D22+D27+D28</f>
        <v>0</v>
      </c>
      <c r="E29" s="32" t="n">
        <f aca="false">E22+E27+E28</f>
        <v>8.33775072480001</v>
      </c>
      <c r="F29" s="32" t="n">
        <f aca="false">F22+F27+F28</f>
        <v>14.9060384614507</v>
      </c>
      <c r="G29" s="32" t="n">
        <f aca="false">G22+G27+G28</f>
        <v>21.7370577075675</v>
      </c>
      <c r="H29" s="32" t="n">
        <f aca="false">H22+H27+H28</f>
        <v>33.9540728977378</v>
      </c>
      <c r="I29" s="32" t="n">
        <f aca="false">I22+I27+I28</f>
        <v>44.2334432055962</v>
      </c>
    </row>
    <row r="30" customFormat="false" ht="48" hidden="false" customHeight="true" outlineLevel="0" collapsed="false">
      <c r="A30" s="18" t="n">
        <v>15</v>
      </c>
      <c r="B30" s="37" t="s">
        <v>39</v>
      </c>
      <c r="C30" s="20"/>
      <c r="D30" s="21" t="e">
        <f aca="false">D23/D20%</f>
        <v>#DIV/0!</v>
      </c>
      <c r="E30" s="21" t="n">
        <f aca="false">E23/E20%</f>
        <v>0</v>
      </c>
      <c r="F30" s="21" t="n">
        <f aca="false">F23/F20%</f>
        <v>4.83025722670735</v>
      </c>
      <c r="G30" s="21" t="n">
        <f aca="false">G23/G20%</f>
        <v>0</v>
      </c>
      <c r="H30" s="21" t="n">
        <f aca="false">H23/H20%</f>
        <v>0</v>
      </c>
      <c r="I30" s="21" t="n">
        <f aca="false">I23/I20%</f>
        <v>0</v>
      </c>
    </row>
  </sheetData>
  <mergeCells count="2">
    <mergeCell ref="C4:I4"/>
    <mergeCell ref="C5:I5"/>
  </mergeCells>
  <printOptions headings="false" gridLines="false" gridLinesSet="true" horizontalCentered="false" verticalCentered="false"/>
  <pageMargins left="0.236111111111111" right="0.236111111111111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1.99"/>
    <col collapsed="false" customWidth="true" hidden="true" outlineLevel="0" max="3" min="3" style="0" width="12.7"/>
    <col collapsed="false" customWidth="true" hidden="false" outlineLevel="0" max="4" min="4" style="2" width="12.7"/>
    <col collapsed="false" customWidth="true" hidden="false" outlineLevel="0" max="5" min="5" style="0" width="13.99"/>
    <col collapsed="false" customWidth="true" hidden="false" outlineLevel="0" max="9" min="6" style="0" width="12.7"/>
    <col collapsed="false" customWidth="true" hidden="false" outlineLevel="0" max="10" min="10" style="0" width="15.85"/>
  </cols>
  <sheetData>
    <row r="1" customFormat="false" ht="18" hidden="false" customHeight="true" outlineLevel="0" collapsed="false">
      <c r="H1" s="3" t="s">
        <v>43</v>
      </c>
    </row>
    <row r="2" customFormat="false" ht="18.75" hidden="false" customHeight="false" outlineLevel="0" collapsed="false">
      <c r="A2" s="4"/>
      <c r="C2" s="4"/>
      <c r="D2" s="5" t="s">
        <v>1</v>
      </c>
      <c r="E2" s="6"/>
      <c r="F2" s="6"/>
      <c r="H2" s="6"/>
      <c r="I2" s="6"/>
    </row>
    <row r="3" customFormat="false" ht="18.75" hidden="false" customHeight="false" outlineLevel="0" collapsed="false">
      <c r="A3" s="4"/>
      <c r="B3" s="7" t="s">
        <v>2</v>
      </c>
      <c r="C3" s="8" t="s">
        <v>3</v>
      </c>
      <c r="D3" s="9"/>
      <c r="E3" s="4"/>
      <c r="F3" s="4"/>
      <c r="G3" s="10"/>
      <c r="H3" s="10"/>
      <c r="I3" s="10"/>
    </row>
    <row r="4" customFormat="false" ht="18" hidden="false" customHeight="true" outlineLevel="0" collapsed="false">
      <c r="A4" s="4"/>
      <c r="B4" s="11" t="s">
        <v>4</v>
      </c>
      <c r="C4" s="12" t="s">
        <v>44</v>
      </c>
      <c r="D4" s="12"/>
      <c r="E4" s="12"/>
      <c r="F4" s="12"/>
      <c r="G4" s="12"/>
      <c r="H4" s="12"/>
      <c r="I4" s="12"/>
    </row>
    <row r="5" customFormat="false" ht="18.75" hidden="false" customHeight="true" outlineLevel="0" collapsed="false">
      <c r="A5" s="4"/>
      <c r="B5" s="13" t="s">
        <v>6</v>
      </c>
      <c r="C5" s="14" t="s">
        <v>7</v>
      </c>
      <c r="D5" s="14"/>
      <c r="E5" s="14"/>
      <c r="F5" s="14"/>
      <c r="G5" s="14"/>
      <c r="H5" s="14"/>
      <c r="I5" s="1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5"/>
      <c r="B7" s="16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</row>
    <row r="8" customFormat="false" ht="15.75" hidden="false" customHeight="false" outlineLevel="0" collapsed="false">
      <c r="A8" s="15"/>
      <c r="B8" s="17"/>
      <c r="C8" s="16"/>
      <c r="D8" s="16"/>
      <c r="E8" s="16"/>
      <c r="F8" s="16"/>
      <c r="G8" s="16"/>
      <c r="H8" s="16"/>
      <c r="I8" s="16"/>
    </row>
    <row r="9" customFormat="false" ht="31.5" hidden="false" customHeight="false" outlineLevel="0" collapsed="false">
      <c r="A9" s="18" t="n">
        <v>1</v>
      </c>
      <c r="B9" s="19" t="s">
        <v>16</v>
      </c>
      <c r="C9" s="20"/>
      <c r="D9" s="21" t="n">
        <f aca="false">D10/D11</f>
        <v>10.9675324675325</v>
      </c>
      <c r="E9" s="21" t="n">
        <f aca="false">E10/E11</f>
        <v>10.9350649350649</v>
      </c>
      <c r="F9" s="21" t="n">
        <f aca="false">F10/F11</f>
        <v>11.2337662337662</v>
      </c>
      <c r="G9" s="21" t="n">
        <f aca="false">G10/G11</f>
        <v>11.2922077922078</v>
      </c>
      <c r="H9" s="21" t="n">
        <f aca="false">H10/H11</f>
        <v>11.2727272727273</v>
      </c>
      <c r="I9" s="21" t="n">
        <f aca="false">I10/I11</f>
        <v>11.5</v>
      </c>
    </row>
    <row r="10" customFormat="false" ht="15.75" hidden="false" customHeight="false" outlineLevel="0" collapsed="false">
      <c r="A10" s="18" t="n">
        <v>2</v>
      </c>
      <c r="B10" s="19" t="s">
        <v>17</v>
      </c>
      <c r="C10" s="20"/>
      <c r="D10" s="22" t="n">
        <v>1.689</v>
      </c>
      <c r="E10" s="22" t="n">
        <v>1.684</v>
      </c>
      <c r="F10" s="22" t="n">
        <v>1.73</v>
      </c>
      <c r="G10" s="22" t="n">
        <v>1.739</v>
      </c>
      <c r="H10" s="22" t="n">
        <v>1.736</v>
      </c>
      <c r="I10" s="22" t="n">
        <v>1.771</v>
      </c>
    </row>
    <row r="11" customFormat="false" ht="31.5" hidden="false" customHeight="false" outlineLevel="0" collapsed="false">
      <c r="A11" s="18" t="n">
        <v>3</v>
      </c>
      <c r="B11" s="19" t="s">
        <v>18</v>
      </c>
      <c r="C11" s="20"/>
      <c r="D11" s="22" t="n">
        <v>0.154</v>
      </c>
      <c r="E11" s="22" t="n">
        <v>0.154</v>
      </c>
      <c r="F11" s="22" t="n">
        <v>0.154</v>
      </c>
      <c r="G11" s="22" t="n">
        <v>0.154</v>
      </c>
      <c r="H11" s="22" t="n">
        <v>0.154</v>
      </c>
      <c r="I11" s="22" t="n">
        <v>0.154</v>
      </c>
    </row>
    <row r="12" customFormat="false" ht="21" hidden="false" customHeight="true" outlineLevel="0" collapsed="false">
      <c r="A12" s="23" t="n">
        <v>4</v>
      </c>
      <c r="B12" s="24" t="s">
        <v>19</v>
      </c>
      <c r="C12" s="25" t="n">
        <v>1323496</v>
      </c>
      <c r="D12" s="25" t="n">
        <v>1315003</v>
      </c>
      <c r="E12" s="25" t="n">
        <v>1301245</v>
      </c>
      <c r="F12" s="25" t="n">
        <v>1288555</v>
      </c>
      <c r="G12" s="25" t="n">
        <v>1275369</v>
      </c>
      <c r="H12" s="25" t="n">
        <v>1261768</v>
      </c>
      <c r="I12" s="25" t="n">
        <v>1247718</v>
      </c>
    </row>
    <row r="13" customFormat="false" ht="31.5" hidden="false" customHeight="false" outlineLevel="0" collapsed="false">
      <c r="A13" s="23" t="n">
        <v>6</v>
      </c>
      <c r="B13" s="24" t="s">
        <v>42</v>
      </c>
      <c r="C13" s="25" t="n">
        <v>16932.3</v>
      </c>
      <c r="D13" s="25" t="n">
        <v>19332.7</v>
      </c>
      <c r="E13" s="25" t="n">
        <v>20900</v>
      </c>
      <c r="F13" s="25" t="n">
        <v>22900</v>
      </c>
      <c r="G13" s="25" t="n">
        <v>24980</v>
      </c>
      <c r="H13" s="25" t="n">
        <v>28700</v>
      </c>
      <c r="I13" s="25" t="n">
        <v>31830</v>
      </c>
    </row>
    <row r="14" customFormat="false" ht="15.75" hidden="false" customHeight="false" outlineLevel="0" collapsed="false">
      <c r="A14" s="23" t="n">
        <v>7</v>
      </c>
      <c r="B14" s="24" t="s">
        <v>21</v>
      </c>
      <c r="C14" s="25"/>
      <c r="D14" s="25"/>
      <c r="E14" s="25" t="n">
        <f aca="false">E13/D13%</f>
        <v>108.106989711732</v>
      </c>
      <c r="F14" s="25" t="n">
        <f aca="false">F13/E13%</f>
        <v>109.569377990431</v>
      </c>
      <c r="G14" s="25" t="n">
        <f aca="false">G13/F13%</f>
        <v>109.082969432314</v>
      </c>
      <c r="H14" s="25" t="n">
        <f aca="false">H13/G13%</f>
        <v>114.891913530825</v>
      </c>
      <c r="I14" s="25" t="n">
        <f aca="false">I13/H13%</f>
        <v>110.905923344948</v>
      </c>
    </row>
    <row r="15" customFormat="false" ht="31.5" hidden="false" customHeight="false" outlineLevel="0" collapsed="false">
      <c r="A15" s="18" t="n">
        <v>8</v>
      </c>
      <c r="B15" s="19" t="s">
        <v>22</v>
      </c>
      <c r="C15" s="20"/>
      <c r="D15" s="26" t="n">
        <v>16889.9</v>
      </c>
      <c r="E15" s="21" t="n">
        <v>18936</v>
      </c>
      <c r="F15" s="21" t="n">
        <f aca="false">E15*F16/100</f>
        <v>20748.0574162679</v>
      </c>
      <c r="G15" s="21" t="n">
        <f aca="false">F15*G16/100</f>
        <v>22632.5971291866</v>
      </c>
      <c r="H15" s="21" t="n">
        <f aca="false">G15*H16/100</f>
        <v>26003.023923445</v>
      </c>
      <c r="I15" s="21" t="n">
        <f aca="false">H15*I16/100</f>
        <v>28838.8937799043</v>
      </c>
    </row>
    <row r="16" customFormat="false" ht="15.75" hidden="false" customHeight="false" outlineLevel="0" collapsed="false">
      <c r="A16" s="18" t="n">
        <v>9</v>
      </c>
      <c r="B16" s="19" t="s">
        <v>21</v>
      </c>
      <c r="C16" s="20"/>
      <c r="D16" s="20"/>
      <c r="E16" s="21" t="n">
        <f aca="false">E14</f>
        <v>108.106989711732</v>
      </c>
      <c r="F16" s="21" t="n">
        <f aca="false">F14</f>
        <v>109.569377990431</v>
      </c>
      <c r="G16" s="21" t="n">
        <f aca="false">G14</f>
        <v>109.082969432314</v>
      </c>
      <c r="H16" s="21" t="n">
        <f aca="false">H14</f>
        <v>114.891913530825</v>
      </c>
      <c r="I16" s="21" t="n">
        <f aca="false">I14</f>
        <v>110.905923344948</v>
      </c>
    </row>
    <row r="17" customFormat="false" ht="31.5" hidden="false" customHeight="false" outlineLevel="0" collapsed="false">
      <c r="A17" s="27" t="n">
        <v>10</v>
      </c>
      <c r="B17" s="28" t="s">
        <v>23</v>
      </c>
      <c r="C17" s="29"/>
      <c r="D17" s="26"/>
      <c r="E17" s="26"/>
      <c r="F17" s="26"/>
      <c r="G17" s="26"/>
      <c r="H17" s="26"/>
      <c r="I17" s="26"/>
    </row>
    <row r="18" customFormat="false" ht="15.75" hidden="false" customHeight="false" outlineLevel="0" collapsed="false">
      <c r="A18" s="18" t="n">
        <v>11</v>
      </c>
      <c r="B18" s="19" t="s">
        <v>24</v>
      </c>
      <c r="C18" s="30" t="n">
        <v>1.302</v>
      </c>
      <c r="D18" s="31" t="n">
        <v>1.302</v>
      </c>
      <c r="E18" s="31" t="n">
        <v>1.302</v>
      </c>
      <c r="F18" s="31" t="n">
        <v>1.302</v>
      </c>
      <c r="G18" s="31" t="n">
        <v>1.302</v>
      </c>
      <c r="H18" s="31" t="n">
        <v>1.302</v>
      </c>
      <c r="I18" s="31" t="n">
        <v>1.302</v>
      </c>
    </row>
    <row r="19" customFormat="false" ht="15.75" hidden="false" customHeight="false" outlineLevel="0" collapsed="false">
      <c r="A19" s="18" t="n">
        <v>12</v>
      </c>
      <c r="B19" s="19" t="s">
        <v>25</v>
      </c>
      <c r="C19" s="20"/>
      <c r="D19" s="32" t="n">
        <f aca="false">D11*D15*12*D18/1000</f>
        <v>40.6387208304</v>
      </c>
      <c r="E19" s="32" t="n">
        <f aca="false">E11*E15*12*E18/1000</f>
        <v>45.561833856</v>
      </c>
      <c r="F19" s="32" t="n">
        <f aca="false">F11*F15*12*F18/1000</f>
        <v>49.9218179570526</v>
      </c>
      <c r="G19" s="32" t="n">
        <f aca="false">G11*G15*12*G18/1000</f>
        <v>54.4562014221474</v>
      </c>
      <c r="H19" s="32" t="n">
        <f aca="false">H11*H15*12*H18/1000</f>
        <v>62.5657718501053</v>
      </c>
      <c r="I19" s="32" t="n">
        <f aca="false">I11*I15*12*I18/1000</f>
        <v>69.3891469682526</v>
      </c>
    </row>
    <row r="20" customFormat="false" ht="36" hidden="false" customHeight="true" outlineLevel="0" collapsed="false">
      <c r="A20" s="18" t="n">
        <v>13</v>
      </c>
      <c r="B20" s="19" t="s">
        <v>26</v>
      </c>
      <c r="C20" s="20"/>
      <c r="D20" s="20"/>
      <c r="E20" s="32" t="n">
        <f aca="false">E19-D19</f>
        <v>4.9231130256</v>
      </c>
      <c r="F20" s="32" t="n">
        <f aca="false">F19-D19</f>
        <v>9.28309712665262</v>
      </c>
      <c r="G20" s="32" t="n">
        <f aca="false">G19-D19</f>
        <v>13.8174805917474</v>
      </c>
      <c r="H20" s="32" t="n">
        <f aca="false">H19-D19</f>
        <v>21.9270510197053</v>
      </c>
      <c r="I20" s="32" t="n">
        <f aca="false">I19-D19</f>
        <v>28.7504261378526</v>
      </c>
      <c r="J20" s="38"/>
    </row>
    <row r="21" customFormat="false" ht="15.75" hidden="false" customHeight="false" outlineLevel="0" collapsed="false">
      <c r="A21" s="23"/>
      <c r="B21" s="24" t="s">
        <v>27</v>
      </c>
      <c r="C21" s="25"/>
      <c r="D21" s="25"/>
      <c r="E21" s="25"/>
      <c r="F21" s="25"/>
      <c r="G21" s="25"/>
      <c r="H21" s="25"/>
      <c r="I21" s="25"/>
    </row>
    <row r="22" customFormat="false" ht="15.75" hidden="false" customHeight="false" outlineLevel="0" collapsed="false">
      <c r="A22" s="33" t="s">
        <v>28</v>
      </c>
      <c r="B22" s="34" t="s">
        <v>29</v>
      </c>
      <c r="C22" s="20"/>
      <c r="D22" s="20"/>
      <c r="E22" s="32" t="n">
        <f aca="false">E20-E27</f>
        <v>4.9231130256</v>
      </c>
      <c r="F22" s="32" t="n">
        <f aca="false">F20-F27</f>
        <v>9.28309712665262</v>
      </c>
      <c r="G22" s="32" t="n">
        <f aca="false">G20-G27</f>
        <v>13.8174805917474</v>
      </c>
      <c r="H22" s="32" t="n">
        <f aca="false">H20-H27</f>
        <v>21.9270510197053</v>
      </c>
      <c r="I22" s="32" t="n">
        <f aca="false">I20-I27</f>
        <v>28.7504261378526</v>
      </c>
    </row>
    <row r="23" customFormat="false" ht="36.75" hidden="false" customHeight="true" outlineLevel="0" collapsed="false">
      <c r="A23" s="18"/>
      <c r="B23" s="35" t="s">
        <v>30</v>
      </c>
      <c r="C23" s="20"/>
      <c r="D23" s="32" t="n">
        <f aca="false">D24+D25+D26</f>
        <v>0</v>
      </c>
      <c r="E23" s="32" t="n">
        <f aca="false">E24+E25+E26</f>
        <v>0</v>
      </c>
      <c r="F23" s="32" t="n">
        <f aca="false">F24+F25+F26</f>
        <v>0.72</v>
      </c>
      <c r="G23" s="32" t="n">
        <f aca="false">G24+G25+G26</f>
        <v>0</v>
      </c>
      <c r="H23" s="32" t="n">
        <f aca="false">H24+H25+H26</f>
        <v>0</v>
      </c>
      <c r="I23" s="32" t="n">
        <f aca="false">I24+I25+I26</f>
        <v>0</v>
      </c>
    </row>
    <row r="24" customFormat="false" ht="15.75" hidden="false" customHeight="false" outlineLevel="0" collapsed="false">
      <c r="A24" s="18"/>
      <c r="B24" s="35" t="s">
        <v>31</v>
      </c>
      <c r="C24" s="20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</row>
    <row r="25" customFormat="false" ht="33.75" hidden="false" customHeight="true" outlineLevel="0" collapsed="false">
      <c r="A25" s="18"/>
      <c r="B25" s="35" t="s">
        <v>32</v>
      </c>
      <c r="C25" s="20"/>
      <c r="D25" s="26" t="n">
        <v>0</v>
      </c>
      <c r="E25" s="31" t="n">
        <v>0</v>
      </c>
      <c r="F25" s="31" t="n">
        <v>0.503</v>
      </c>
      <c r="G25" s="31" t="n">
        <v>0</v>
      </c>
      <c r="H25" s="31" t="n">
        <v>0</v>
      </c>
      <c r="I25" s="31" t="n">
        <v>0</v>
      </c>
    </row>
    <row r="26" customFormat="false" ht="31.5" hidden="false" customHeight="false" outlineLevel="0" collapsed="false">
      <c r="A26" s="18"/>
      <c r="B26" s="35" t="s">
        <v>33</v>
      </c>
      <c r="C26" s="20"/>
      <c r="D26" s="26" t="n">
        <v>0</v>
      </c>
      <c r="E26" s="31" t="n">
        <v>0</v>
      </c>
      <c r="F26" s="31" t="n">
        <v>0.217</v>
      </c>
      <c r="G26" s="31" t="n">
        <v>0</v>
      </c>
      <c r="H26" s="31" t="n">
        <v>0</v>
      </c>
      <c r="I26" s="31" t="n">
        <v>0</v>
      </c>
    </row>
    <row r="27" customFormat="false" ht="18.75" hidden="false" customHeight="true" outlineLevel="0" collapsed="false">
      <c r="A27" s="18" t="s">
        <v>34</v>
      </c>
      <c r="B27" s="19" t="s">
        <v>35</v>
      </c>
      <c r="C27" s="20"/>
      <c r="D27" s="32" t="n">
        <f aca="false">D19*D17%</f>
        <v>0</v>
      </c>
      <c r="E27" s="32" t="n">
        <f aca="false">E19*E17%</f>
        <v>0</v>
      </c>
      <c r="F27" s="32" t="n">
        <f aca="false">F19*F17%</f>
        <v>0</v>
      </c>
      <c r="G27" s="32" t="n">
        <f aca="false">G19*G17%</f>
        <v>0</v>
      </c>
      <c r="H27" s="32" t="n">
        <f aca="false">H19*H17%</f>
        <v>0</v>
      </c>
      <c r="I27" s="32" t="n">
        <f aca="false">I19*I17%</f>
        <v>0</v>
      </c>
      <c r="J27" s="39"/>
    </row>
    <row r="28" customFormat="false" ht="31.5" hidden="false" customHeight="false" outlineLevel="0" collapsed="false">
      <c r="A28" s="23" t="s">
        <v>36</v>
      </c>
      <c r="B28" s="24" t="s">
        <v>37</v>
      </c>
      <c r="C28" s="25"/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</row>
    <row r="29" customFormat="false" ht="31.5" hidden="false" customHeight="false" outlineLevel="0" collapsed="false">
      <c r="A29" s="18" t="n">
        <v>14</v>
      </c>
      <c r="B29" s="28" t="s">
        <v>38</v>
      </c>
      <c r="C29" s="20"/>
      <c r="D29" s="32" t="n">
        <f aca="false">D22+D27+D28</f>
        <v>0</v>
      </c>
      <c r="E29" s="32" t="n">
        <f aca="false">E22+E27+E28</f>
        <v>4.9231130256</v>
      </c>
      <c r="F29" s="32" t="n">
        <f aca="false">F22+F27+F28</f>
        <v>9.28309712665262</v>
      </c>
      <c r="G29" s="32" t="n">
        <f aca="false">G22+G27+G28</f>
        <v>13.8174805917474</v>
      </c>
      <c r="H29" s="32" t="n">
        <f aca="false">H22+H27+H28</f>
        <v>21.9270510197053</v>
      </c>
      <c r="I29" s="32" t="n">
        <f aca="false">I22+I27+I28</f>
        <v>28.7504261378526</v>
      </c>
    </row>
    <row r="30" customFormat="false" ht="48" hidden="false" customHeight="true" outlineLevel="0" collapsed="false">
      <c r="A30" s="18" t="n">
        <v>15</v>
      </c>
      <c r="B30" s="37" t="s">
        <v>39</v>
      </c>
      <c r="C30" s="20"/>
      <c r="D30" s="21" t="e">
        <f aca="false">D23/D20%</f>
        <v>#DIV/0!</v>
      </c>
      <c r="E30" s="21" t="n">
        <f aca="false">E23/E20%</f>
        <v>0</v>
      </c>
      <c r="F30" s="21" t="n">
        <f aca="false">F23/F20%</f>
        <v>7.75603217521892</v>
      </c>
      <c r="G30" s="21" t="n">
        <f aca="false">G23/G20%</f>
        <v>0</v>
      </c>
      <c r="H30" s="21" t="n">
        <f aca="false">H23/H20%</f>
        <v>0</v>
      </c>
      <c r="I30" s="21" t="n">
        <f aca="false">I23/I20%</f>
        <v>0</v>
      </c>
    </row>
  </sheetData>
  <mergeCells count="2">
    <mergeCell ref="C4:I4"/>
    <mergeCell ref="C5:I5"/>
  </mergeCells>
  <printOptions headings="false" gridLines="false" gridLinesSet="true" horizontalCentered="false" verticalCentered="false"/>
  <pageMargins left="0.236111111111111" right="0.236111111111111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1.99"/>
    <col collapsed="false" customWidth="true" hidden="true" outlineLevel="0" max="3" min="3" style="0" width="12.7"/>
    <col collapsed="false" customWidth="true" hidden="false" outlineLevel="0" max="4" min="4" style="2" width="12.7"/>
    <col collapsed="false" customWidth="true" hidden="false" outlineLevel="0" max="5" min="5" style="0" width="13.99"/>
    <col collapsed="false" customWidth="true" hidden="false" outlineLevel="0" max="9" min="6" style="0" width="12.7"/>
    <col collapsed="false" customWidth="true" hidden="false" outlineLevel="0" max="10" min="10" style="0" width="15.85"/>
  </cols>
  <sheetData>
    <row r="1" customFormat="false" ht="18" hidden="false" customHeight="true" outlineLevel="0" collapsed="false">
      <c r="H1" s="3" t="s">
        <v>45</v>
      </c>
    </row>
    <row r="2" customFormat="false" ht="18.75" hidden="false" customHeight="false" outlineLevel="0" collapsed="false">
      <c r="A2" s="4"/>
      <c r="C2" s="4"/>
      <c r="D2" s="5" t="s">
        <v>1</v>
      </c>
      <c r="E2" s="6"/>
      <c r="F2" s="6"/>
      <c r="H2" s="6"/>
      <c r="I2" s="6"/>
    </row>
    <row r="3" customFormat="false" ht="18.75" hidden="false" customHeight="false" outlineLevel="0" collapsed="false">
      <c r="A3" s="4"/>
      <c r="B3" s="7" t="s">
        <v>2</v>
      </c>
      <c r="C3" s="8" t="s">
        <v>3</v>
      </c>
      <c r="D3" s="9"/>
      <c r="E3" s="4"/>
      <c r="F3" s="4"/>
      <c r="G3" s="10"/>
      <c r="H3" s="10"/>
      <c r="I3" s="10"/>
    </row>
    <row r="4" customFormat="false" ht="33" hidden="false" customHeight="true" outlineLevel="0" collapsed="false">
      <c r="A4" s="4"/>
      <c r="B4" s="11" t="s">
        <v>4</v>
      </c>
      <c r="C4" s="12" t="s">
        <v>46</v>
      </c>
      <c r="D4" s="12"/>
      <c r="E4" s="12"/>
      <c r="F4" s="12"/>
      <c r="G4" s="12"/>
      <c r="H4" s="12"/>
      <c r="I4" s="12"/>
    </row>
    <row r="5" customFormat="false" ht="18.75" hidden="false" customHeight="true" outlineLevel="0" collapsed="false">
      <c r="A5" s="4"/>
      <c r="B5" s="13" t="s">
        <v>6</v>
      </c>
      <c r="C5" s="14" t="s">
        <v>7</v>
      </c>
      <c r="D5" s="14"/>
      <c r="E5" s="14"/>
      <c r="F5" s="14"/>
      <c r="G5" s="14"/>
      <c r="H5" s="14"/>
      <c r="I5" s="1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5"/>
      <c r="B7" s="16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</row>
    <row r="8" customFormat="false" ht="15.75" hidden="false" customHeight="false" outlineLevel="0" collapsed="false">
      <c r="A8" s="15"/>
      <c r="B8" s="17"/>
      <c r="C8" s="16"/>
      <c r="D8" s="16"/>
      <c r="E8" s="16"/>
      <c r="F8" s="16"/>
      <c r="G8" s="16"/>
      <c r="H8" s="16"/>
      <c r="I8" s="16"/>
    </row>
    <row r="9" customFormat="false" ht="31.5" hidden="false" customHeight="false" outlineLevel="0" collapsed="false">
      <c r="A9" s="18" t="n">
        <v>1</v>
      </c>
      <c r="B9" s="19" t="s">
        <v>16</v>
      </c>
      <c r="C9" s="20"/>
      <c r="D9" s="21" t="n">
        <f aca="false">D10/D11</f>
        <v>3.5974025974026</v>
      </c>
      <c r="E9" s="21" t="n">
        <f aca="false">E10/E11</f>
        <v>3.82051282051282</v>
      </c>
      <c r="F9" s="21" t="n">
        <f aca="false">F10/F11</f>
        <v>3.82051282051282</v>
      </c>
      <c r="G9" s="21" t="n">
        <f aca="false">G10/G11</f>
        <v>3.82051282051282</v>
      </c>
      <c r="H9" s="21" t="n">
        <f aca="false">H10/H11</f>
        <v>3.82051282051282</v>
      </c>
      <c r="I9" s="21" t="n">
        <f aca="false">I10/I11</f>
        <v>3.82051282051282</v>
      </c>
    </row>
    <row r="10" customFormat="false" ht="15.75" hidden="false" customHeight="false" outlineLevel="0" collapsed="false">
      <c r="A10" s="18" t="n">
        <v>2</v>
      </c>
      <c r="B10" s="19" t="s">
        <v>17</v>
      </c>
      <c r="C10" s="20"/>
      <c r="D10" s="22" t="n">
        <v>0.277</v>
      </c>
      <c r="E10" s="22" t="n">
        <v>0.298</v>
      </c>
      <c r="F10" s="22" t="n">
        <v>0.298</v>
      </c>
      <c r="G10" s="22" t="n">
        <v>0.298</v>
      </c>
      <c r="H10" s="22" t="n">
        <v>0.298</v>
      </c>
      <c r="I10" s="22" t="n">
        <v>0.298</v>
      </c>
    </row>
    <row r="11" customFormat="false" ht="31.5" hidden="false" customHeight="false" outlineLevel="0" collapsed="false">
      <c r="A11" s="18" t="n">
        <v>3</v>
      </c>
      <c r="B11" s="19" t="s">
        <v>18</v>
      </c>
      <c r="C11" s="20"/>
      <c r="D11" s="22" t="n">
        <v>0.077</v>
      </c>
      <c r="E11" s="22" t="n">
        <v>0.078</v>
      </c>
      <c r="F11" s="22" t="n">
        <v>0.078</v>
      </c>
      <c r="G11" s="22" t="n">
        <v>0.078</v>
      </c>
      <c r="H11" s="22" t="n">
        <v>0.078</v>
      </c>
      <c r="I11" s="22" t="n">
        <v>0.078</v>
      </c>
    </row>
    <row r="12" customFormat="false" ht="21" hidden="false" customHeight="true" outlineLevel="0" collapsed="false">
      <c r="A12" s="23" t="n">
        <v>4</v>
      </c>
      <c r="B12" s="24" t="s">
        <v>19</v>
      </c>
      <c r="C12" s="25" t="n">
        <v>1323496</v>
      </c>
      <c r="D12" s="25" t="n">
        <v>1315003</v>
      </c>
      <c r="E12" s="25" t="n">
        <v>1301245</v>
      </c>
      <c r="F12" s="25" t="n">
        <v>1288555</v>
      </c>
      <c r="G12" s="25" t="n">
        <v>1275369</v>
      </c>
      <c r="H12" s="25" t="n">
        <v>1261768</v>
      </c>
      <c r="I12" s="25" t="n">
        <v>1247718</v>
      </c>
    </row>
    <row r="13" customFormat="false" ht="31.5" hidden="false" customHeight="false" outlineLevel="0" collapsed="false">
      <c r="A13" s="23" t="n">
        <v>6</v>
      </c>
      <c r="B13" s="24" t="s">
        <v>42</v>
      </c>
      <c r="C13" s="25" t="n">
        <v>16932.3</v>
      </c>
      <c r="D13" s="25" t="n">
        <v>19332.7</v>
      </c>
      <c r="E13" s="25" t="n">
        <v>20900</v>
      </c>
      <c r="F13" s="25" t="n">
        <v>22900</v>
      </c>
      <c r="G13" s="25" t="n">
        <v>24980</v>
      </c>
      <c r="H13" s="25" t="n">
        <v>28700</v>
      </c>
      <c r="I13" s="25" t="n">
        <v>31830</v>
      </c>
    </row>
    <row r="14" customFormat="false" ht="15.75" hidden="false" customHeight="false" outlineLevel="0" collapsed="false">
      <c r="A14" s="23" t="n">
        <v>7</v>
      </c>
      <c r="B14" s="24" t="s">
        <v>21</v>
      </c>
      <c r="C14" s="25"/>
      <c r="D14" s="25"/>
      <c r="E14" s="25" t="n">
        <f aca="false">E13/D13%</f>
        <v>108.106989711732</v>
      </c>
      <c r="F14" s="25" t="n">
        <f aca="false">F13/E13%</f>
        <v>109.569377990431</v>
      </c>
      <c r="G14" s="25" t="n">
        <f aca="false">G13/F13%</f>
        <v>109.082969432314</v>
      </c>
      <c r="H14" s="25" t="n">
        <f aca="false">H13/G13%</f>
        <v>114.891913530825</v>
      </c>
      <c r="I14" s="25" t="n">
        <f aca="false">I13/H13%</f>
        <v>110.905923344948</v>
      </c>
    </row>
    <row r="15" customFormat="false" ht="31.5" hidden="false" customHeight="false" outlineLevel="0" collapsed="false">
      <c r="A15" s="18" t="n">
        <v>8</v>
      </c>
      <c r="B15" s="19" t="s">
        <v>22</v>
      </c>
      <c r="C15" s="20"/>
      <c r="D15" s="26" t="n">
        <v>16344.88</v>
      </c>
      <c r="E15" s="21" t="n">
        <v>18936</v>
      </c>
      <c r="F15" s="21" t="n">
        <f aca="false">E15*F16/100</f>
        <v>20748.0574162679</v>
      </c>
      <c r="G15" s="21" t="n">
        <f aca="false">F15*G16/100</f>
        <v>22632.5971291866</v>
      </c>
      <c r="H15" s="21" t="n">
        <f aca="false">G15*H16/100</f>
        <v>26003.023923445</v>
      </c>
      <c r="I15" s="21" t="n">
        <f aca="false">H15*I16/100</f>
        <v>28838.8937799043</v>
      </c>
    </row>
    <row r="16" customFormat="false" ht="15.75" hidden="false" customHeight="false" outlineLevel="0" collapsed="false">
      <c r="A16" s="18" t="n">
        <v>9</v>
      </c>
      <c r="B16" s="19" t="s">
        <v>21</v>
      </c>
      <c r="C16" s="20"/>
      <c r="D16" s="20"/>
      <c r="E16" s="21" t="n">
        <f aca="false">E14</f>
        <v>108.106989711732</v>
      </c>
      <c r="F16" s="21" t="n">
        <f aca="false">F14</f>
        <v>109.569377990431</v>
      </c>
      <c r="G16" s="21" t="n">
        <f aca="false">G14</f>
        <v>109.082969432314</v>
      </c>
      <c r="H16" s="21" t="n">
        <f aca="false">H14</f>
        <v>114.891913530825</v>
      </c>
      <c r="I16" s="21" t="n">
        <f aca="false">I14</f>
        <v>110.905923344948</v>
      </c>
    </row>
    <row r="17" customFormat="false" ht="31.5" hidden="false" customHeight="false" outlineLevel="0" collapsed="false">
      <c r="A17" s="27" t="n">
        <v>10</v>
      </c>
      <c r="B17" s="28" t="s">
        <v>23</v>
      </c>
      <c r="C17" s="29"/>
      <c r="D17" s="26"/>
      <c r="E17" s="26"/>
      <c r="F17" s="26"/>
      <c r="G17" s="26"/>
      <c r="H17" s="26"/>
      <c r="I17" s="26"/>
    </row>
    <row r="18" customFormat="false" ht="15.75" hidden="false" customHeight="false" outlineLevel="0" collapsed="false">
      <c r="A18" s="18" t="n">
        <v>11</v>
      </c>
      <c r="B18" s="19" t="s">
        <v>24</v>
      </c>
      <c r="C18" s="30" t="n">
        <v>1.302</v>
      </c>
      <c r="D18" s="31" t="n">
        <v>1.302</v>
      </c>
      <c r="E18" s="31" t="n">
        <v>1.302</v>
      </c>
      <c r="F18" s="31" t="n">
        <v>1.302</v>
      </c>
      <c r="G18" s="31" t="n">
        <v>1.302</v>
      </c>
      <c r="H18" s="31" t="n">
        <v>1.302</v>
      </c>
      <c r="I18" s="31" t="n">
        <v>1.302</v>
      </c>
    </row>
    <row r="19" customFormat="false" ht="15.75" hidden="false" customHeight="false" outlineLevel="0" collapsed="false">
      <c r="A19" s="18" t="n">
        <v>12</v>
      </c>
      <c r="B19" s="19" t="s">
        <v>25</v>
      </c>
      <c r="C19" s="20"/>
      <c r="D19" s="32" t="n">
        <f aca="false">D11*D15*12*D18/1000</f>
        <v>19.66367519424</v>
      </c>
      <c r="E19" s="32" t="n">
        <f aca="false">E11*E15*12*E18/1000</f>
        <v>23.076772992</v>
      </c>
      <c r="F19" s="32" t="n">
        <f aca="false">F11*F15*12*F18/1000</f>
        <v>25.2850766275981</v>
      </c>
      <c r="G19" s="32" t="n">
        <f aca="false">G11*G15*12*G18/1000</f>
        <v>27.5817124086201</v>
      </c>
      <c r="H19" s="32" t="n">
        <f aca="false">H11*H15*12*H18/1000</f>
        <v>31.6891571708325</v>
      </c>
      <c r="I19" s="32" t="n">
        <f aca="false">I11*I15*12*I18/1000</f>
        <v>35.1451523605435</v>
      </c>
    </row>
    <row r="20" customFormat="false" ht="36" hidden="false" customHeight="true" outlineLevel="0" collapsed="false">
      <c r="A20" s="18" t="n">
        <v>13</v>
      </c>
      <c r="B20" s="19" t="s">
        <v>26</v>
      </c>
      <c r="C20" s="20"/>
      <c r="D20" s="20"/>
      <c r="E20" s="32" t="n">
        <f aca="false">E19-D19</f>
        <v>3.41309779776</v>
      </c>
      <c r="F20" s="32" t="n">
        <f aca="false">F19-D19</f>
        <v>5.62140143335809</v>
      </c>
      <c r="G20" s="32" t="n">
        <f aca="false">G19-D19</f>
        <v>7.9180372143801</v>
      </c>
      <c r="H20" s="32" t="n">
        <f aca="false">H19-D19</f>
        <v>12.0254819765925</v>
      </c>
      <c r="I20" s="32" t="n">
        <f aca="false">I19-D19</f>
        <v>15.4814771663035</v>
      </c>
      <c r="J20" s="38"/>
    </row>
    <row r="21" customFormat="false" ht="15.75" hidden="false" customHeight="false" outlineLevel="0" collapsed="false">
      <c r="A21" s="23"/>
      <c r="B21" s="24" t="s">
        <v>27</v>
      </c>
      <c r="C21" s="25"/>
      <c r="D21" s="25"/>
      <c r="E21" s="25"/>
      <c r="F21" s="25"/>
      <c r="G21" s="25"/>
      <c r="H21" s="25"/>
      <c r="I21" s="25"/>
    </row>
    <row r="22" customFormat="false" ht="15.75" hidden="false" customHeight="false" outlineLevel="0" collapsed="false">
      <c r="A22" s="33" t="s">
        <v>28</v>
      </c>
      <c r="B22" s="34" t="s">
        <v>29</v>
      </c>
      <c r="C22" s="20"/>
      <c r="D22" s="20"/>
      <c r="E22" s="32" t="n">
        <f aca="false">E20-E27</f>
        <v>3.41309779776</v>
      </c>
      <c r="F22" s="32" t="n">
        <f aca="false">F20-F27</f>
        <v>5.62140143335809</v>
      </c>
      <c r="G22" s="32" t="n">
        <f aca="false">G20-G27</f>
        <v>7.9180372143801</v>
      </c>
      <c r="H22" s="32" t="n">
        <f aca="false">H20-H27</f>
        <v>12.0254819765925</v>
      </c>
      <c r="I22" s="32" t="n">
        <f aca="false">I20-I27</f>
        <v>15.4814771663035</v>
      </c>
    </row>
    <row r="23" customFormat="false" ht="36.75" hidden="false" customHeight="true" outlineLevel="0" collapsed="false">
      <c r="A23" s="18"/>
      <c r="B23" s="35" t="s">
        <v>30</v>
      </c>
      <c r="C23" s="20"/>
      <c r="D23" s="32" t="n">
        <f aca="false">D24+D25+D26</f>
        <v>0</v>
      </c>
      <c r="E23" s="32" t="n">
        <f aca="false">E24+E25+E26</f>
        <v>0</v>
      </c>
      <c r="F23" s="32" t="n">
        <f aca="false">F24+F25+F26</f>
        <v>0</v>
      </c>
      <c r="G23" s="32" t="n">
        <f aca="false">G24+G25+G26</f>
        <v>0</v>
      </c>
      <c r="H23" s="32" t="n">
        <f aca="false">H24+H25+H26</f>
        <v>0</v>
      </c>
      <c r="I23" s="32" t="n">
        <f aca="false">I24+I25+I26</f>
        <v>0</v>
      </c>
    </row>
    <row r="24" customFormat="false" ht="15.75" hidden="false" customHeight="false" outlineLevel="0" collapsed="false">
      <c r="A24" s="18"/>
      <c r="B24" s="35" t="s">
        <v>31</v>
      </c>
      <c r="C24" s="20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</row>
    <row r="25" customFormat="false" ht="33.75" hidden="false" customHeight="true" outlineLevel="0" collapsed="false">
      <c r="A25" s="18"/>
      <c r="B25" s="35" t="s">
        <v>32</v>
      </c>
      <c r="C25" s="20"/>
      <c r="D25" s="26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</row>
    <row r="26" customFormat="false" ht="31.5" hidden="false" customHeight="false" outlineLevel="0" collapsed="false">
      <c r="A26" s="18"/>
      <c r="B26" s="35" t="s">
        <v>33</v>
      </c>
      <c r="C26" s="20"/>
      <c r="D26" s="26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</row>
    <row r="27" customFormat="false" ht="18.75" hidden="false" customHeight="true" outlineLevel="0" collapsed="false">
      <c r="A27" s="18" t="s">
        <v>34</v>
      </c>
      <c r="B27" s="19" t="s">
        <v>35</v>
      </c>
      <c r="C27" s="20"/>
      <c r="D27" s="32" t="n">
        <f aca="false">D19*D17%</f>
        <v>0</v>
      </c>
      <c r="E27" s="32" t="n">
        <f aca="false">E19*E17%</f>
        <v>0</v>
      </c>
      <c r="F27" s="32" t="n">
        <f aca="false">F19*F17%</f>
        <v>0</v>
      </c>
      <c r="G27" s="32" t="n">
        <f aca="false">G19*G17%</f>
        <v>0</v>
      </c>
      <c r="H27" s="32" t="n">
        <f aca="false">H19*H17%</f>
        <v>0</v>
      </c>
      <c r="I27" s="32" t="n">
        <f aca="false">I19*I17%</f>
        <v>0</v>
      </c>
      <c r="J27" s="39"/>
    </row>
    <row r="28" customFormat="false" ht="31.5" hidden="false" customHeight="false" outlineLevel="0" collapsed="false">
      <c r="A28" s="23" t="s">
        <v>36</v>
      </c>
      <c r="B28" s="24" t="s">
        <v>37</v>
      </c>
      <c r="C28" s="25"/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</row>
    <row r="29" customFormat="false" ht="31.5" hidden="false" customHeight="false" outlineLevel="0" collapsed="false">
      <c r="A29" s="18" t="n">
        <v>14</v>
      </c>
      <c r="B29" s="28" t="s">
        <v>38</v>
      </c>
      <c r="C29" s="20"/>
      <c r="D29" s="32" t="n">
        <f aca="false">D22+D27+D28</f>
        <v>0</v>
      </c>
      <c r="E29" s="32" t="n">
        <f aca="false">E22+E27+E28</f>
        <v>3.41309779776</v>
      </c>
      <c r="F29" s="32" t="n">
        <f aca="false">F22+F27+F28</f>
        <v>5.62140143335809</v>
      </c>
      <c r="G29" s="32" t="n">
        <f aca="false">G22+G27+G28</f>
        <v>7.9180372143801</v>
      </c>
      <c r="H29" s="32" t="n">
        <f aca="false">H22+H27+H28</f>
        <v>12.0254819765925</v>
      </c>
      <c r="I29" s="32" t="n">
        <f aca="false">I22+I27+I28</f>
        <v>15.4814771663035</v>
      </c>
    </row>
    <row r="30" customFormat="false" ht="48" hidden="false" customHeight="true" outlineLevel="0" collapsed="false">
      <c r="A30" s="18" t="n">
        <v>15</v>
      </c>
      <c r="B30" s="37" t="s">
        <v>39</v>
      </c>
      <c r="C30" s="20"/>
      <c r="D30" s="21" t="e">
        <f aca="false">D23/D20%</f>
        <v>#DIV/0!</v>
      </c>
      <c r="E30" s="21" t="n">
        <f aca="false">E23/E20%</f>
        <v>0</v>
      </c>
      <c r="F30" s="21" t="n">
        <f aca="false">F23/F20%</f>
        <v>0</v>
      </c>
      <c r="G30" s="21" t="n">
        <f aca="false">G23/G20%</f>
        <v>0</v>
      </c>
      <c r="H30" s="21" t="n">
        <f aca="false">H23/H20%</f>
        <v>0</v>
      </c>
      <c r="I30" s="21" t="n">
        <f aca="false">I23/I20%</f>
        <v>0</v>
      </c>
    </row>
  </sheetData>
  <mergeCells count="2">
    <mergeCell ref="C4:I4"/>
    <mergeCell ref="C5:I5"/>
  </mergeCells>
  <printOptions headings="false" gridLines="false" gridLinesSet="true" horizontalCentered="false" verticalCentered="false"/>
  <pageMargins left="0.236111111111111" right="0.236111111111111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1.99"/>
    <col collapsed="false" customWidth="true" hidden="true" outlineLevel="0" max="3" min="3" style="0" width="12.7"/>
    <col collapsed="false" customWidth="true" hidden="false" outlineLevel="0" max="4" min="4" style="2" width="13.99"/>
    <col collapsed="false" customWidth="true" hidden="false" outlineLevel="0" max="5" min="5" style="0" width="13.99"/>
    <col collapsed="false" customWidth="true" hidden="false" outlineLevel="0" max="9" min="6" style="0" width="12.7"/>
  </cols>
  <sheetData>
    <row r="1" customFormat="false" ht="18" hidden="false" customHeight="true" outlineLevel="0" collapsed="false">
      <c r="H1" s="3" t="s">
        <v>47</v>
      </c>
    </row>
    <row r="2" customFormat="false" ht="18.75" hidden="false" customHeight="false" outlineLevel="0" collapsed="false">
      <c r="A2" s="4"/>
      <c r="C2" s="4"/>
      <c r="D2" s="5" t="s">
        <v>1</v>
      </c>
      <c r="E2" s="6"/>
      <c r="F2" s="6"/>
      <c r="H2" s="6"/>
      <c r="I2" s="6"/>
    </row>
    <row r="3" customFormat="false" ht="18.75" hidden="false" customHeight="false" outlineLevel="0" collapsed="false">
      <c r="A3" s="4"/>
      <c r="B3" s="7" t="s">
        <v>2</v>
      </c>
      <c r="C3" s="8" t="s">
        <v>3</v>
      </c>
      <c r="D3" s="9"/>
      <c r="E3" s="4"/>
      <c r="F3" s="4"/>
      <c r="G3" s="10"/>
      <c r="H3" s="10"/>
      <c r="I3" s="10"/>
    </row>
    <row r="4" customFormat="false" ht="40.5" hidden="false" customHeight="true" outlineLevel="0" collapsed="false">
      <c r="A4" s="4"/>
      <c r="B4" s="11" t="s">
        <v>4</v>
      </c>
      <c r="C4" s="12" t="s">
        <v>48</v>
      </c>
      <c r="D4" s="12"/>
      <c r="E4" s="12"/>
      <c r="F4" s="12"/>
      <c r="G4" s="12"/>
      <c r="H4" s="12"/>
      <c r="I4" s="12"/>
    </row>
    <row r="5" customFormat="false" ht="18.75" hidden="false" customHeight="true" outlineLevel="0" collapsed="false">
      <c r="A5" s="4"/>
      <c r="B5" s="13" t="s">
        <v>6</v>
      </c>
      <c r="C5" s="14" t="s">
        <v>7</v>
      </c>
      <c r="D5" s="14"/>
      <c r="E5" s="14"/>
      <c r="F5" s="14"/>
      <c r="G5" s="14"/>
      <c r="H5" s="14"/>
      <c r="I5" s="1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5"/>
      <c r="B7" s="16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</row>
    <row r="8" customFormat="false" ht="15.75" hidden="false" customHeight="false" outlineLevel="0" collapsed="false">
      <c r="A8" s="15"/>
      <c r="B8" s="17"/>
      <c r="C8" s="16"/>
      <c r="D8" s="16"/>
      <c r="E8" s="16"/>
      <c r="F8" s="16"/>
      <c r="G8" s="16"/>
      <c r="H8" s="16"/>
      <c r="I8" s="16"/>
    </row>
    <row r="9" customFormat="false" ht="31.5" hidden="false" customHeight="false" outlineLevel="0" collapsed="false">
      <c r="A9" s="18" t="n">
        <v>1</v>
      </c>
      <c r="B9" s="19" t="s">
        <v>16</v>
      </c>
      <c r="C9" s="20"/>
      <c r="D9" s="21" t="n">
        <f aca="false">D10/D11</f>
        <v>33.2068965517241</v>
      </c>
      <c r="E9" s="21" t="n">
        <f aca="false">E10/E11</f>
        <v>33.2068965517241</v>
      </c>
      <c r="F9" s="21" t="n">
        <f aca="false">F10/F11</f>
        <v>33.2068965517241</v>
      </c>
      <c r="G9" s="21" t="n">
        <f aca="false">G10/G11</f>
        <v>33.2068965517241</v>
      </c>
      <c r="H9" s="21" t="n">
        <f aca="false">H10/H11</f>
        <v>33.2068965517241</v>
      </c>
      <c r="I9" s="21" t="n">
        <f aca="false">I10/I11</f>
        <v>33.2068965517241</v>
      </c>
    </row>
    <row r="10" customFormat="false" ht="15.75" hidden="false" customHeight="false" outlineLevel="0" collapsed="false">
      <c r="A10" s="18" t="n">
        <v>2</v>
      </c>
      <c r="B10" s="19" t="s">
        <v>17</v>
      </c>
      <c r="C10" s="20"/>
      <c r="D10" s="22" t="n">
        <v>0.963</v>
      </c>
      <c r="E10" s="22" t="n">
        <v>0.963</v>
      </c>
      <c r="F10" s="22" t="n">
        <v>0.963</v>
      </c>
      <c r="G10" s="22" t="n">
        <v>0.963</v>
      </c>
      <c r="H10" s="22" t="n">
        <v>0.963</v>
      </c>
      <c r="I10" s="22" t="n">
        <v>0.963</v>
      </c>
    </row>
    <row r="11" customFormat="false" ht="31.5" hidden="false" customHeight="false" outlineLevel="0" collapsed="false">
      <c r="A11" s="18" t="n">
        <v>3</v>
      </c>
      <c r="B11" s="19" t="s">
        <v>18</v>
      </c>
      <c r="C11" s="20"/>
      <c r="D11" s="22" t="n">
        <v>0.029</v>
      </c>
      <c r="E11" s="22" t="n">
        <v>0.029</v>
      </c>
      <c r="F11" s="22" t="n">
        <v>0.029</v>
      </c>
      <c r="G11" s="22" t="n">
        <v>0.029</v>
      </c>
      <c r="H11" s="22" t="n">
        <v>0.029</v>
      </c>
      <c r="I11" s="22" t="n">
        <v>0.029</v>
      </c>
    </row>
    <row r="12" customFormat="false" ht="21" hidden="false" customHeight="true" outlineLevel="0" collapsed="false">
      <c r="A12" s="23" t="n">
        <v>4</v>
      </c>
      <c r="B12" s="24" t="s">
        <v>19</v>
      </c>
      <c r="C12" s="25" t="n">
        <v>1323496</v>
      </c>
      <c r="D12" s="25" t="n">
        <v>1315003</v>
      </c>
      <c r="E12" s="25" t="n">
        <v>1301245</v>
      </c>
      <c r="F12" s="25" t="n">
        <v>1288555</v>
      </c>
      <c r="G12" s="25" t="n">
        <v>1275369</v>
      </c>
      <c r="H12" s="25" t="n">
        <v>1261768</v>
      </c>
      <c r="I12" s="25" t="n">
        <v>1247718</v>
      </c>
    </row>
    <row r="13" customFormat="false" ht="31.5" hidden="false" customHeight="false" outlineLevel="0" collapsed="false">
      <c r="A13" s="23" t="n">
        <v>6</v>
      </c>
      <c r="B13" s="24" t="s">
        <v>42</v>
      </c>
      <c r="C13" s="25" t="n">
        <v>16932.3</v>
      </c>
      <c r="D13" s="25" t="n">
        <v>19332.7</v>
      </c>
      <c r="E13" s="25" t="n">
        <v>20900</v>
      </c>
      <c r="F13" s="25" t="n">
        <v>22900</v>
      </c>
      <c r="G13" s="25" t="n">
        <v>24980</v>
      </c>
      <c r="H13" s="25" t="n">
        <v>28700</v>
      </c>
      <c r="I13" s="25" t="n">
        <v>31830</v>
      </c>
    </row>
    <row r="14" customFormat="false" ht="15.75" hidden="false" customHeight="false" outlineLevel="0" collapsed="false">
      <c r="A14" s="23" t="n">
        <v>7</v>
      </c>
      <c r="B14" s="24" t="s">
        <v>21</v>
      </c>
      <c r="C14" s="25"/>
      <c r="D14" s="25"/>
      <c r="E14" s="25" t="n">
        <f aca="false">E13/D13%</f>
        <v>108.106989711732</v>
      </c>
      <c r="F14" s="25" t="n">
        <f aca="false">F13/E13%</f>
        <v>109.569377990431</v>
      </c>
      <c r="G14" s="25" t="n">
        <f aca="false">G13/F13%</f>
        <v>109.082969432314</v>
      </c>
      <c r="H14" s="25" t="n">
        <f aca="false">H13/G13%</f>
        <v>114.891913530825</v>
      </c>
      <c r="I14" s="25" t="n">
        <f aca="false">I13/H13%</f>
        <v>110.905923344948</v>
      </c>
    </row>
    <row r="15" customFormat="false" ht="31.5" hidden="false" customHeight="false" outlineLevel="0" collapsed="false">
      <c r="A15" s="18" t="n">
        <v>8</v>
      </c>
      <c r="B15" s="19" t="s">
        <v>22</v>
      </c>
      <c r="C15" s="20"/>
      <c r="D15" s="26" t="n">
        <v>12122.9</v>
      </c>
      <c r="E15" s="21" t="n">
        <v>11548</v>
      </c>
      <c r="F15" s="21" t="n">
        <f aca="false">E15*F16/100</f>
        <v>12653.0717703349</v>
      </c>
      <c r="G15" s="21" t="n">
        <f aca="false">F15*G16/100</f>
        <v>13802.3464114833</v>
      </c>
      <c r="H15" s="21" t="n">
        <f aca="false">G15*H16/100</f>
        <v>15857.7799043062</v>
      </c>
      <c r="I15" s="21" t="n">
        <f aca="false">H15*I16/100</f>
        <v>17587.2172248804</v>
      </c>
    </row>
    <row r="16" customFormat="false" ht="15.75" hidden="false" customHeight="false" outlineLevel="0" collapsed="false">
      <c r="A16" s="18" t="n">
        <v>9</v>
      </c>
      <c r="B16" s="19" t="s">
        <v>21</v>
      </c>
      <c r="C16" s="20"/>
      <c r="D16" s="20"/>
      <c r="E16" s="21" t="n">
        <f aca="false">E14</f>
        <v>108.106989711732</v>
      </c>
      <c r="F16" s="21" t="n">
        <f aca="false">F14</f>
        <v>109.569377990431</v>
      </c>
      <c r="G16" s="21" t="n">
        <f aca="false">G14</f>
        <v>109.082969432314</v>
      </c>
      <c r="H16" s="21" t="n">
        <f aca="false">H14</f>
        <v>114.891913530825</v>
      </c>
      <c r="I16" s="21" t="n">
        <f aca="false">I14</f>
        <v>110.905923344948</v>
      </c>
    </row>
    <row r="17" customFormat="false" ht="31.5" hidden="false" customHeight="false" outlineLevel="0" collapsed="false">
      <c r="A17" s="27" t="n">
        <v>10</v>
      </c>
      <c r="B17" s="28" t="s">
        <v>23</v>
      </c>
      <c r="C17" s="29"/>
      <c r="D17" s="26"/>
      <c r="E17" s="26"/>
      <c r="F17" s="26"/>
      <c r="G17" s="26"/>
      <c r="H17" s="26"/>
      <c r="I17" s="26"/>
    </row>
    <row r="18" customFormat="false" ht="15.75" hidden="false" customHeight="false" outlineLevel="0" collapsed="false">
      <c r="A18" s="18" t="n">
        <v>11</v>
      </c>
      <c r="B18" s="19" t="s">
        <v>24</v>
      </c>
      <c r="C18" s="30" t="n">
        <v>1.302</v>
      </c>
      <c r="D18" s="31" t="n">
        <v>1.302</v>
      </c>
      <c r="E18" s="31" t="n">
        <v>1.302</v>
      </c>
      <c r="F18" s="31" t="n">
        <v>1.302</v>
      </c>
      <c r="G18" s="31" t="n">
        <v>1.302</v>
      </c>
      <c r="H18" s="31" t="n">
        <v>1.302</v>
      </c>
      <c r="I18" s="31" t="n">
        <v>1.302</v>
      </c>
    </row>
    <row r="19" customFormat="false" ht="15.75" hidden="false" customHeight="false" outlineLevel="0" collapsed="false">
      <c r="A19" s="18" t="n">
        <v>12</v>
      </c>
      <c r="B19" s="19" t="s">
        <v>25</v>
      </c>
      <c r="C19" s="20"/>
      <c r="D19" s="32" t="n">
        <f aca="false">D11*D15*12*D18/1000</f>
        <v>5.4928374984</v>
      </c>
      <c r="E19" s="32" t="n">
        <f aca="false">E11*E15*12*E18/1000</f>
        <v>5.232352608</v>
      </c>
      <c r="F19" s="32" t="n">
        <f aca="false">F11*F15*12*F18/1000</f>
        <v>5.73305620685168</v>
      </c>
      <c r="G19" s="32" t="n">
        <f aca="false">G11*G15*12*G18/1000</f>
        <v>6.25378794965742</v>
      </c>
      <c r="H19" s="32" t="n">
        <f aca="false">H11*H15*12*H18/1000</f>
        <v>7.18509664352153</v>
      </c>
      <c r="I19" s="32" t="n">
        <f aca="false">I11*I15*12*I18/1000</f>
        <v>7.9686977757244</v>
      </c>
    </row>
    <row r="20" customFormat="false" ht="36" hidden="false" customHeight="true" outlineLevel="0" collapsed="false">
      <c r="A20" s="18" t="n">
        <v>13</v>
      </c>
      <c r="B20" s="19" t="s">
        <v>26</v>
      </c>
      <c r="C20" s="20"/>
      <c r="D20" s="20"/>
      <c r="E20" s="32" t="n">
        <f aca="false">E19-D19</f>
        <v>-0.2604848904</v>
      </c>
      <c r="F20" s="32" t="n">
        <f aca="false">F19-D19</f>
        <v>0.240218708451675</v>
      </c>
      <c r="G20" s="32" t="n">
        <f aca="false">G19-D19</f>
        <v>0.760950451257417</v>
      </c>
      <c r="H20" s="32" t="n">
        <f aca="false">H19-D19</f>
        <v>1.69225914512153</v>
      </c>
      <c r="I20" s="32" t="n">
        <f aca="false">I19-D19</f>
        <v>2.4758602773244</v>
      </c>
    </row>
    <row r="21" customFormat="false" ht="15.75" hidden="false" customHeight="false" outlineLevel="0" collapsed="false">
      <c r="A21" s="23"/>
      <c r="B21" s="24" t="s">
        <v>27</v>
      </c>
      <c r="C21" s="25"/>
      <c r="D21" s="25"/>
      <c r="E21" s="25"/>
      <c r="F21" s="25"/>
      <c r="G21" s="25"/>
      <c r="H21" s="25"/>
      <c r="I21" s="25"/>
    </row>
    <row r="22" customFormat="false" ht="15.75" hidden="false" customHeight="false" outlineLevel="0" collapsed="false">
      <c r="A22" s="33" t="s">
        <v>28</v>
      </c>
      <c r="B22" s="34" t="s">
        <v>29</v>
      </c>
      <c r="C22" s="20"/>
      <c r="D22" s="20"/>
      <c r="E22" s="32" t="n">
        <f aca="false">E20-E27</f>
        <v>-0.2604848904</v>
      </c>
      <c r="F22" s="32" t="n">
        <f aca="false">F20-F27</f>
        <v>0.240218708451675</v>
      </c>
      <c r="G22" s="32" t="n">
        <f aca="false">G20-G27</f>
        <v>0.760950451257417</v>
      </c>
      <c r="H22" s="32" t="n">
        <f aca="false">H20-H27</f>
        <v>1.69225914512153</v>
      </c>
      <c r="I22" s="32" t="n">
        <f aca="false">I20-I27</f>
        <v>2.4758602773244</v>
      </c>
    </row>
    <row r="23" customFormat="false" ht="36.75" hidden="false" customHeight="true" outlineLevel="0" collapsed="false">
      <c r="A23" s="18"/>
      <c r="B23" s="35" t="s">
        <v>30</v>
      </c>
      <c r="C23" s="20"/>
      <c r="D23" s="32" t="n">
        <f aca="false">D24+D25+D26</f>
        <v>0</v>
      </c>
      <c r="E23" s="32" t="n">
        <f aca="false">E24+E25+E26</f>
        <v>0</v>
      </c>
      <c r="F23" s="32" t="n">
        <f aca="false">F24+F25+F26</f>
        <v>0</v>
      </c>
      <c r="G23" s="32" t="n">
        <f aca="false">G24+G25+G26</f>
        <v>0</v>
      </c>
      <c r="H23" s="32" t="n">
        <f aca="false">H24+H25+H26</f>
        <v>0</v>
      </c>
      <c r="I23" s="32" t="n">
        <f aca="false">I24+I25+I26</f>
        <v>0</v>
      </c>
    </row>
    <row r="24" customFormat="false" ht="15.75" hidden="false" customHeight="false" outlineLevel="0" collapsed="false">
      <c r="A24" s="18"/>
      <c r="B24" s="35" t="s">
        <v>31</v>
      </c>
      <c r="C24" s="20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</row>
    <row r="25" customFormat="false" ht="33.75" hidden="false" customHeight="true" outlineLevel="0" collapsed="false">
      <c r="A25" s="18"/>
      <c r="B25" s="35" t="s">
        <v>32</v>
      </c>
      <c r="C25" s="20"/>
      <c r="D25" s="26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</row>
    <row r="26" customFormat="false" ht="31.5" hidden="false" customHeight="false" outlineLevel="0" collapsed="false">
      <c r="A26" s="18"/>
      <c r="B26" s="35" t="s">
        <v>33</v>
      </c>
      <c r="C26" s="20"/>
      <c r="D26" s="26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</row>
    <row r="27" customFormat="false" ht="18.75" hidden="false" customHeight="true" outlineLevel="0" collapsed="false">
      <c r="A27" s="18" t="s">
        <v>34</v>
      </c>
      <c r="B27" s="19" t="s">
        <v>35</v>
      </c>
      <c r="C27" s="20"/>
      <c r="D27" s="32" t="n">
        <f aca="false">D19*D17%</f>
        <v>0</v>
      </c>
      <c r="E27" s="32" t="n">
        <f aca="false">E19*E17%</f>
        <v>0</v>
      </c>
      <c r="F27" s="32" t="n">
        <f aca="false">F19*F17%</f>
        <v>0</v>
      </c>
      <c r="G27" s="32" t="n">
        <f aca="false">G19*G17%</f>
        <v>0</v>
      </c>
      <c r="H27" s="32" t="n">
        <f aca="false">H19*H17%</f>
        <v>0</v>
      </c>
      <c r="I27" s="32" t="n">
        <f aca="false">I19*I17%</f>
        <v>0</v>
      </c>
    </row>
    <row r="28" customFormat="false" ht="31.5" hidden="false" customHeight="false" outlineLevel="0" collapsed="false">
      <c r="A28" s="23" t="s">
        <v>36</v>
      </c>
      <c r="B28" s="24" t="s">
        <v>37</v>
      </c>
      <c r="C28" s="25"/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</row>
    <row r="29" customFormat="false" ht="31.5" hidden="false" customHeight="false" outlineLevel="0" collapsed="false">
      <c r="A29" s="18" t="n">
        <v>14</v>
      </c>
      <c r="B29" s="28" t="s">
        <v>38</v>
      </c>
      <c r="C29" s="20"/>
      <c r="D29" s="32" t="n">
        <f aca="false">D22+D27+D28</f>
        <v>0</v>
      </c>
      <c r="E29" s="32" t="n">
        <f aca="false">E22+E27+E28</f>
        <v>-0.2604848904</v>
      </c>
      <c r="F29" s="32" t="n">
        <f aca="false">F22+F27+F28</f>
        <v>0.240218708451675</v>
      </c>
      <c r="G29" s="32" t="n">
        <f aca="false">G22+G27+G28</f>
        <v>0.760950451257417</v>
      </c>
      <c r="H29" s="32" t="n">
        <f aca="false">H22+H27+H28</f>
        <v>1.69225914512153</v>
      </c>
      <c r="I29" s="32" t="n">
        <f aca="false">I22+I27+I28</f>
        <v>2.4758602773244</v>
      </c>
    </row>
    <row r="30" customFormat="false" ht="48" hidden="false" customHeight="true" outlineLevel="0" collapsed="false">
      <c r="A30" s="18" t="n">
        <v>15</v>
      </c>
      <c r="B30" s="37" t="s">
        <v>39</v>
      </c>
      <c r="C30" s="20"/>
      <c r="D30" s="21" t="e">
        <f aca="false">D23/D20%</f>
        <v>#DIV/0!</v>
      </c>
      <c r="E30" s="21" t="n">
        <f aca="false">E23/E20%</f>
        <v>-0</v>
      </c>
      <c r="F30" s="21" t="n">
        <f aca="false">F23/F20%</f>
        <v>0</v>
      </c>
      <c r="G30" s="21" t="n">
        <f aca="false">G23/G20%</f>
        <v>0</v>
      </c>
      <c r="H30" s="21" t="n">
        <f aca="false">H23/H20%</f>
        <v>0</v>
      </c>
      <c r="I30" s="21" t="n">
        <f aca="false">I23/I20%</f>
        <v>0</v>
      </c>
    </row>
  </sheetData>
  <mergeCells count="2">
    <mergeCell ref="C4:I4"/>
    <mergeCell ref="C5:I5"/>
  </mergeCells>
  <printOptions headings="false" gridLines="false" gridLinesSet="true" horizontalCentered="false" verticalCentered="false"/>
  <pageMargins left="0.236111111111111" right="0.236111111111111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1.99"/>
    <col collapsed="false" customWidth="true" hidden="true" outlineLevel="0" max="3" min="3" style="0" width="12.7"/>
    <col collapsed="false" customWidth="true" hidden="false" outlineLevel="0" max="4" min="4" style="2" width="13.99"/>
    <col collapsed="false" customWidth="true" hidden="false" outlineLevel="0" max="5" min="5" style="0" width="13.99"/>
    <col collapsed="false" customWidth="true" hidden="false" outlineLevel="0" max="8" min="6" style="0" width="12.7"/>
    <col collapsed="false" customWidth="true" hidden="false" outlineLevel="0" max="9" min="9" style="0" width="14.56"/>
  </cols>
  <sheetData>
    <row r="1" customFormat="false" ht="18" hidden="false" customHeight="true" outlineLevel="0" collapsed="false">
      <c r="H1" s="3" t="s">
        <v>49</v>
      </c>
    </row>
    <row r="2" customFormat="false" ht="18.75" hidden="false" customHeight="false" outlineLevel="0" collapsed="false">
      <c r="A2" s="4"/>
      <c r="C2" s="4"/>
      <c r="D2" s="5" t="s">
        <v>1</v>
      </c>
      <c r="E2" s="6"/>
      <c r="F2" s="6"/>
      <c r="H2" s="6"/>
      <c r="I2" s="6"/>
    </row>
    <row r="3" customFormat="false" ht="18.75" hidden="false" customHeight="false" outlineLevel="0" collapsed="false">
      <c r="A3" s="4"/>
      <c r="B3" s="7" t="s">
        <v>2</v>
      </c>
      <c r="C3" s="8" t="s">
        <v>3</v>
      </c>
      <c r="D3" s="9"/>
      <c r="E3" s="4"/>
      <c r="F3" s="4"/>
      <c r="G3" s="10"/>
      <c r="H3" s="10"/>
      <c r="I3" s="10"/>
    </row>
    <row r="4" customFormat="false" ht="33" hidden="false" customHeight="true" outlineLevel="0" collapsed="false">
      <c r="A4" s="4"/>
      <c r="B4" s="11" t="s">
        <v>4</v>
      </c>
      <c r="C4" s="12" t="s">
        <v>50</v>
      </c>
      <c r="D4" s="12"/>
      <c r="E4" s="12"/>
      <c r="F4" s="12"/>
      <c r="G4" s="12"/>
      <c r="H4" s="12"/>
      <c r="I4" s="12"/>
    </row>
    <row r="5" customFormat="false" ht="18.75" hidden="false" customHeight="true" outlineLevel="0" collapsed="false">
      <c r="A5" s="4"/>
      <c r="B5" s="13" t="s">
        <v>6</v>
      </c>
      <c r="C5" s="14" t="s">
        <v>7</v>
      </c>
      <c r="D5" s="14"/>
      <c r="E5" s="14"/>
      <c r="F5" s="14"/>
      <c r="G5" s="14"/>
      <c r="H5" s="14"/>
      <c r="I5" s="1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5"/>
      <c r="B7" s="16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</row>
    <row r="8" customFormat="false" ht="15.75" hidden="false" customHeight="false" outlineLevel="0" collapsed="false">
      <c r="A8" s="15"/>
      <c r="B8" s="17"/>
      <c r="C8" s="16"/>
      <c r="D8" s="16"/>
      <c r="E8" s="16"/>
      <c r="F8" s="16"/>
      <c r="G8" s="16"/>
      <c r="H8" s="16"/>
      <c r="I8" s="16"/>
    </row>
    <row r="9" customFormat="false" ht="31.5" hidden="false" customHeight="false" outlineLevel="0" collapsed="false">
      <c r="A9" s="18" t="n">
        <v>1</v>
      </c>
      <c r="B9" s="19" t="s">
        <v>16</v>
      </c>
      <c r="C9" s="20"/>
      <c r="D9" s="21" t="n">
        <f aca="false">D10/D11</f>
        <v>2.07692307692308</v>
      </c>
      <c r="E9" s="21" t="n">
        <f aca="false">E10/E11</f>
        <v>2.84615384615385</v>
      </c>
      <c r="F9" s="21" t="n">
        <f aca="false">F10/F11</f>
        <v>3</v>
      </c>
      <c r="G9" s="21" t="n">
        <f aca="false">G10/G11</f>
        <v>3</v>
      </c>
      <c r="H9" s="21" t="n">
        <f aca="false">H10/H11</f>
        <v>3</v>
      </c>
      <c r="I9" s="21" t="n">
        <f aca="false">I10/I11</f>
        <v>3</v>
      </c>
    </row>
    <row r="10" customFormat="false" ht="15.75" hidden="false" customHeight="false" outlineLevel="0" collapsed="false">
      <c r="A10" s="18" t="n">
        <v>2</v>
      </c>
      <c r="B10" s="19" t="s">
        <v>17</v>
      </c>
      <c r="C10" s="20"/>
      <c r="D10" s="22" t="n">
        <v>0.027</v>
      </c>
      <c r="E10" s="22" t="n">
        <v>0.037</v>
      </c>
      <c r="F10" s="22" t="n">
        <v>0.039</v>
      </c>
      <c r="G10" s="22" t="n">
        <v>0.039</v>
      </c>
      <c r="H10" s="22" t="n">
        <v>0.039</v>
      </c>
      <c r="I10" s="22" t="n">
        <v>0.039</v>
      </c>
    </row>
    <row r="11" customFormat="false" ht="31.5" hidden="false" customHeight="false" outlineLevel="0" collapsed="false">
      <c r="A11" s="18" t="n">
        <v>3</v>
      </c>
      <c r="B11" s="19" t="s">
        <v>18</v>
      </c>
      <c r="C11" s="20"/>
      <c r="D11" s="22" t="n">
        <v>0.013</v>
      </c>
      <c r="E11" s="22" t="n">
        <v>0.013</v>
      </c>
      <c r="F11" s="22" t="n">
        <v>0.013</v>
      </c>
      <c r="G11" s="22" t="n">
        <v>0.013</v>
      </c>
      <c r="H11" s="22" t="n">
        <v>0.013</v>
      </c>
      <c r="I11" s="22" t="n">
        <v>0.013</v>
      </c>
    </row>
    <row r="12" customFormat="false" ht="31.5" hidden="false" customHeight="false" outlineLevel="0" collapsed="false">
      <c r="A12" s="23" t="n">
        <v>4</v>
      </c>
      <c r="B12" s="24" t="s">
        <v>19</v>
      </c>
      <c r="C12" s="25" t="n">
        <v>1323496</v>
      </c>
      <c r="D12" s="25" t="n">
        <v>1315003</v>
      </c>
      <c r="E12" s="25" t="n">
        <v>1301245</v>
      </c>
      <c r="F12" s="25" t="n">
        <v>1288555</v>
      </c>
      <c r="G12" s="25" t="n">
        <v>1275369</v>
      </c>
      <c r="H12" s="25" t="n">
        <v>1261768</v>
      </c>
      <c r="I12" s="25" t="n">
        <v>1247718</v>
      </c>
    </row>
    <row r="13" customFormat="false" ht="31.5" hidden="false" customHeight="false" outlineLevel="0" collapsed="false">
      <c r="A13" s="23" t="n">
        <v>6</v>
      </c>
      <c r="B13" s="24" t="s">
        <v>42</v>
      </c>
      <c r="C13" s="25" t="n">
        <v>16932.3</v>
      </c>
      <c r="D13" s="25" t="n">
        <v>19332.7</v>
      </c>
      <c r="E13" s="25" t="n">
        <v>20900</v>
      </c>
      <c r="F13" s="25" t="n">
        <v>22900</v>
      </c>
      <c r="G13" s="25" t="n">
        <v>24980</v>
      </c>
      <c r="H13" s="25" t="n">
        <v>28700</v>
      </c>
      <c r="I13" s="25" t="n">
        <v>31830</v>
      </c>
    </row>
    <row r="14" customFormat="false" ht="15.75" hidden="false" customHeight="false" outlineLevel="0" collapsed="false">
      <c r="A14" s="23" t="n">
        <v>7</v>
      </c>
      <c r="B14" s="24" t="s">
        <v>21</v>
      </c>
      <c r="C14" s="25"/>
      <c r="D14" s="25"/>
      <c r="E14" s="25" t="n">
        <f aca="false">E13/D13%</f>
        <v>108.106989711732</v>
      </c>
      <c r="F14" s="25" t="n">
        <f aca="false">F13/E13%</f>
        <v>109.569377990431</v>
      </c>
      <c r="G14" s="25" t="n">
        <f aca="false">G13/F13%</f>
        <v>109.082969432314</v>
      </c>
      <c r="H14" s="25" t="n">
        <f aca="false">H13/G13%</f>
        <v>114.891913530825</v>
      </c>
      <c r="I14" s="25" t="n">
        <f aca="false">I13/H13%</f>
        <v>110.905923344948</v>
      </c>
    </row>
    <row r="15" customFormat="false" ht="31.5" hidden="false" customHeight="false" outlineLevel="0" collapsed="false">
      <c r="A15" s="18" t="n">
        <v>8</v>
      </c>
      <c r="B15" s="19" t="s">
        <v>22</v>
      </c>
      <c r="C15" s="20"/>
      <c r="D15" s="26" t="n">
        <v>13329.1</v>
      </c>
      <c r="E15" s="21" t="n">
        <f aca="false">D15*E16/100</f>
        <v>14409.6887656665</v>
      </c>
      <c r="F15" s="21" t="n">
        <f aca="false">E15*F16/100</f>
        <v>15788.6063508977</v>
      </c>
      <c r="G15" s="21" t="n">
        <f aca="false">F15*G16/100</f>
        <v>17222.6806395382</v>
      </c>
      <c r="H15" s="21" t="n">
        <f aca="false">G15*H16/100</f>
        <v>19787.4673480683</v>
      </c>
      <c r="I15" s="21" t="n">
        <f aca="false">H15*I16/100</f>
        <v>21945.4733689552</v>
      </c>
    </row>
    <row r="16" customFormat="false" ht="15.75" hidden="false" customHeight="false" outlineLevel="0" collapsed="false">
      <c r="A16" s="18" t="n">
        <v>9</v>
      </c>
      <c r="B16" s="19" t="s">
        <v>21</v>
      </c>
      <c r="C16" s="20"/>
      <c r="D16" s="20"/>
      <c r="E16" s="21" t="n">
        <f aca="false">E14</f>
        <v>108.106989711732</v>
      </c>
      <c r="F16" s="21" t="n">
        <f aca="false">F14</f>
        <v>109.569377990431</v>
      </c>
      <c r="G16" s="21" t="n">
        <f aca="false">G14</f>
        <v>109.082969432314</v>
      </c>
      <c r="H16" s="21" t="n">
        <f aca="false">H14</f>
        <v>114.891913530825</v>
      </c>
      <c r="I16" s="21" t="n">
        <f aca="false">I14</f>
        <v>110.905923344948</v>
      </c>
    </row>
    <row r="17" customFormat="false" ht="31.5" hidden="false" customHeight="false" outlineLevel="0" collapsed="false">
      <c r="A17" s="27" t="n">
        <v>10</v>
      </c>
      <c r="B17" s="28" t="s">
        <v>23</v>
      </c>
      <c r="C17" s="29"/>
      <c r="D17" s="26"/>
      <c r="E17" s="26"/>
      <c r="F17" s="26"/>
      <c r="G17" s="26"/>
      <c r="H17" s="26"/>
      <c r="I17" s="26"/>
    </row>
    <row r="18" customFormat="false" ht="15.75" hidden="false" customHeight="false" outlineLevel="0" collapsed="false">
      <c r="A18" s="18" t="n">
        <v>11</v>
      </c>
      <c r="B18" s="19" t="s">
        <v>24</v>
      </c>
      <c r="C18" s="30" t="n">
        <v>1.302</v>
      </c>
      <c r="D18" s="31" t="n">
        <v>1.302</v>
      </c>
      <c r="E18" s="31" t="n">
        <v>1.302</v>
      </c>
      <c r="F18" s="31" t="n">
        <v>1.302</v>
      </c>
      <c r="G18" s="31" t="n">
        <v>1.302</v>
      </c>
      <c r="H18" s="31" t="n">
        <v>1.302</v>
      </c>
      <c r="I18" s="31" t="n">
        <v>1.302</v>
      </c>
    </row>
    <row r="19" customFormat="false" ht="15.75" hidden="false" customHeight="false" outlineLevel="0" collapsed="false">
      <c r="A19" s="18" t="n">
        <v>12</v>
      </c>
      <c r="B19" s="19" t="s">
        <v>25</v>
      </c>
      <c r="C19" s="20"/>
      <c r="D19" s="32" t="n">
        <f aca="false">D11*D15*12*D18/1000</f>
        <v>2.7073001592</v>
      </c>
      <c r="E19" s="32" t="n">
        <f aca="false">E11*E15*12*E18/1000</f>
        <v>2.92678070457205</v>
      </c>
      <c r="F19" s="32" t="n">
        <f aca="false">F11*F15*12*F18/1000</f>
        <v>3.20685541314353</v>
      </c>
      <c r="G19" s="32" t="n">
        <f aca="false">G11*G15*12*G18/1000</f>
        <v>3.49813311005788</v>
      </c>
      <c r="H19" s="32" t="n">
        <f aca="false">H11*H15*12*H18/1000</f>
        <v>4.01907206800085</v>
      </c>
      <c r="I19" s="32" t="n">
        <f aca="false">I11*I15*12*I18/1000</f>
        <v>4.45738898691523</v>
      </c>
    </row>
    <row r="20" customFormat="false" ht="36" hidden="false" customHeight="true" outlineLevel="0" collapsed="false">
      <c r="A20" s="18" t="n">
        <v>13</v>
      </c>
      <c r="B20" s="19" t="s">
        <v>26</v>
      </c>
      <c r="C20" s="20"/>
      <c r="D20" s="20"/>
      <c r="E20" s="32" t="n">
        <f aca="false">E19-D19</f>
        <v>0.219480545372046</v>
      </c>
      <c r="F20" s="32" t="n">
        <f aca="false">F19-D19</f>
        <v>0.499555253943534</v>
      </c>
      <c r="G20" s="32" t="n">
        <f aca="false">G19-D19</f>
        <v>0.790832950857881</v>
      </c>
      <c r="H20" s="32" t="n">
        <f aca="false">H19-D19</f>
        <v>1.31177190880085</v>
      </c>
      <c r="I20" s="32" t="n">
        <f aca="false">I19-D19</f>
        <v>1.75008882771523</v>
      </c>
    </row>
    <row r="21" customFormat="false" ht="15.75" hidden="false" customHeight="false" outlineLevel="0" collapsed="false">
      <c r="A21" s="23"/>
      <c r="B21" s="24" t="s">
        <v>27</v>
      </c>
      <c r="C21" s="25"/>
      <c r="D21" s="25"/>
      <c r="E21" s="25"/>
      <c r="F21" s="25"/>
      <c r="G21" s="25"/>
      <c r="H21" s="25"/>
      <c r="I21" s="25"/>
    </row>
    <row r="22" customFormat="false" ht="15.75" hidden="false" customHeight="false" outlineLevel="0" collapsed="false">
      <c r="A22" s="33" t="s">
        <v>28</v>
      </c>
      <c r="B22" s="34" t="s">
        <v>29</v>
      </c>
      <c r="C22" s="20"/>
      <c r="D22" s="20"/>
      <c r="E22" s="32" t="n">
        <f aca="false">E20-E27</f>
        <v>0.219480545372046</v>
      </c>
      <c r="F22" s="32" t="n">
        <f aca="false">F20-F27</f>
        <v>0.499555253943534</v>
      </c>
      <c r="G22" s="32" t="n">
        <f aca="false">G20-G27</f>
        <v>0.790832950857881</v>
      </c>
      <c r="H22" s="32" t="n">
        <f aca="false">H20-H27</f>
        <v>1.31177190880085</v>
      </c>
      <c r="I22" s="32" t="n">
        <f aca="false">I20-I27</f>
        <v>1.75008882771523</v>
      </c>
    </row>
    <row r="23" customFormat="false" ht="36.75" hidden="false" customHeight="true" outlineLevel="0" collapsed="false">
      <c r="A23" s="18"/>
      <c r="B23" s="35" t="s">
        <v>30</v>
      </c>
      <c r="C23" s="20"/>
      <c r="D23" s="32" t="n">
        <f aca="false">D24+D25+D26</f>
        <v>0</v>
      </c>
      <c r="E23" s="32" t="n">
        <f aca="false">E24+E25+E26</f>
        <v>0</v>
      </c>
      <c r="F23" s="32" t="n">
        <f aca="false">F24+F25+F26</f>
        <v>0</v>
      </c>
      <c r="G23" s="32" t="n">
        <f aca="false">G24+G25+G26</f>
        <v>0</v>
      </c>
      <c r="H23" s="32" t="n">
        <f aca="false">H24+H25+H26</f>
        <v>0</v>
      </c>
      <c r="I23" s="32" t="n">
        <f aca="false">I24+I25+I26</f>
        <v>0</v>
      </c>
    </row>
    <row r="24" customFormat="false" ht="15.75" hidden="false" customHeight="false" outlineLevel="0" collapsed="false">
      <c r="A24" s="18"/>
      <c r="B24" s="35" t="s">
        <v>31</v>
      </c>
      <c r="C24" s="20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</row>
    <row r="25" customFormat="false" ht="33.75" hidden="false" customHeight="true" outlineLevel="0" collapsed="false">
      <c r="A25" s="18"/>
      <c r="B25" s="35" t="s">
        <v>32</v>
      </c>
      <c r="C25" s="20"/>
      <c r="D25" s="26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</row>
    <row r="26" customFormat="false" ht="31.5" hidden="false" customHeight="false" outlineLevel="0" collapsed="false">
      <c r="A26" s="18"/>
      <c r="B26" s="35" t="s">
        <v>33</v>
      </c>
      <c r="C26" s="20"/>
      <c r="D26" s="26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</row>
    <row r="27" customFormat="false" ht="18.75" hidden="false" customHeight="true" outlineLevel="0" collapsed="false">
      <c r="A27" s="18" t="s">
        <v>34</v>
      </c>
      <c r="B27" s="19" t="s">
        <v>35</v>
      </c>
      <c r="C27" s="20"/>
      <c r="D27" s="32" t="n">
        <f aca="false">D19*D17%</f>
        <v>0</v>
      </c>
      <c r="E27" s="32" t="n">
        <f aca="false">E19*E17%</f>
        <v>0</v>
      </c>
      <c r="F27" s="32" t="n">
        <f aca="false">F19*F17%</f>
        <v>0</v>
      </c>
      <c r="G27" s="32" t="n">
        <f aca="false">G19*G17%</f>
        <v>0</v>
      </c>
      <c r="H27" s="32" t="n">
        <f aca="false">H19*H17%</f>
        <v>0</v>
      </c>
      <c r="I27" s="32" t="n">
        <f aca="false">I19*I17%</f>
        <v>0</v>
      </c>
    </row>
    <row r="28" customFormat="false" ht="31.5" hidden="false" customHeight="false" outlineLevel="0" collapsed="false">
      <c r="A28" s="23" t="s">
        <v>36</v>
      </c>
      <c r="B28" s="24" t="s">
        <v>37</v>
      </c>
      <c r="C28" s="25"/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</row>
    <row r="29" customFormat="false" ht="31.5" hidden="false" customHeight="false" outlineLevel="0" collapsed="false">
      <c r="A29" s="18" t="n">
        <v>14</v>
      </c>
      <c r="B29" s="28" t="s">
        <v>38</v>
      </c>
      <c r="C29" s="20"/>
      <c r="D29" s="32" t="n">
        <f aca="false">D22+D27+D28</f>
        <v>0</v>
      </c>
      <c r="E29" s="32" t="n">
        <f aca="false">E22+E27+E28</f>
        <v>0.219480545372046</v>
      </c>
      <c r="F29" s="32" t="n">
        <f aca="false">F22+F27+F28</f>
        <v>0.499555253943534</v>
      </c>
      <c r="G29" s="32" t="n">
        <f aca="false">G22+G27+G28</f>
        <v>0.790832950857881</v>
      </c>
      <c r="H29" s="32" t="n">
        <f aca="false">H22+H27+H28</f>
        <v>1.31177190880085</v>
      </c>
      <c r="I29" s="32" t="n">
        <f aca="false">I22+I27+I28</f>
        <v>1.75008882771523</v>
      </c>
    </row>
    <row r="30" customFormat="false" ht="48" hidden="false" customHeight="true" outlineLevel="0" collapsed="false">
      <c r="A30" s="18" t="n">
        <v>15</v>
      </c>
      <c r="B30" s="37" t="s">
        <v>39</v>
      </c>
      <c r="C30" s="20"/>
      <c r="D30" s="21" t="e">
        <f aca="false">D23/D20%</f>
        <v>#DIV/0!</v>
      </c>
      <c r="E30" s="21" t="n">
        <f aca="false">E23/E20%</f>
        <v>0</v>
      </c>
      <c r="F30" s="21" t="n">
        <f aca="false">F23/F20%</f>
        <v>0</v>
      </c>
      <c r="G30" s="21" t="n">
        <f aca="false">G23/G20%</f>
        <v>0</v>
      </c>
      <c r="H30" s="21" t="n">
        <f aca="false">H23/H20%</f>
        <v>0</v>
      </c>
      <c r="I30" s="21" t="n">
        <f aca="false">I23/I20%</f>
        <v>0</v>
      </c>
    </row>
  </sheetData>
  <mergeCells count="2">
    <mergeCell ref="C4:I4"/>
    <mergeCell ref="C5:I5"/>
  </mergeCells>
  <printOptions headings="false" gridLines="false" gridLinesSet="true" horizontalCentered="false" verticalCentered="false"/>
  <pageMargins left="0.236111111111111" right="0.236111111111111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1.99"/>
    <col collapsed="false" customWidth="true" hidden="true" outlineLevel="0" max="3" min="3" style="0" width="12.7"/>
    <col collapsed="false" customWidth="true" hidden="false" outlineLevel="0" max="4" min="4" style="2" width="13.99"/>
    <col collapsed="false" customWidth="true" hidden="false" outlineLevel="0" max="5" min="5" style="0" width="13.99"/>
    <col collapsed="false" customWidth="true" hidden="false" outlineLevel="0" max="9" min="6" style="0" width="12.7"/>
    <col collapsed="false" customWidth="true" hidden="false" outlineLevel="0" max="10" min="10" style="0" width="10.99"/>
  </cols>
  <sheetData>
    <row r="1" customFormat="false" ht="18" hidden="false" customHeight="true" outlineLevel="0" collapsed="false">
      <c r="H1" s="3" t="s">
        <v>51</v>
      </c>
    </row>
    <row r="2" customFormat="false" ht="18.75" hidden="false" customHeight="false" outlineLevel="0" collapsed="false">
      <c r="A2" s="4"/>
      <c r="C2" s="4"/>
      <c r="D2" s="5" t="s">
        <v>1</v>
      </c>
      <c r="E2" s="6"/>
      <c r="F2" s="6"/>
      <c r="H2" s="6"/>
      <c r="I2" s="6"/>
    </row>
    <row r="3" customFormat="false" ht="18.75" hidden="false" customHeight="false" outlineLevel="0" collapsed="false">
      <c r="A3" s="4"/>
      <c r="B3" s="7" t="s">
        <v>2</v>
      </c>
      <c r="C3" s="8" t="s">
        <v>3</v>
      </c>
      <c r="D3" s="9"/>
      <c r="E3" s="4"/>
      <c r="F3" s="4"/>
      <c r="G3" s="10"/>
      <c r="H3" s="10"/>
      <c r="I3" s="10"/>
    </row>
    <row r="4" customFormat="false" ht="18.75" hidden="false" customHeight="false" outlineLevel="0" collapsed="false">
      <c r="A4" s="4"/>
      <c r="B4" s="11" t="s">
        <v>4</v>
      </c>
      <c r="D4" s="0" t="s">
        <v>52</v>
      </c>
    </row>
    <row r="5" customFormat="false" ht="18.75" hidden="false" customHeight="true" outlineLevel="0" collapsed="false">
      <c r="A5" s="4"/>
      <c r="B5" s="13" t="s">
        <v>6</v>
      </c>
      <c r="C5" s="14" t="s">
        <v>7</v>
      </c>
      <c r="D5" s="14"/>
      <c r="E5" s="14"/>
      <c r="F5" s="14"/>
      <c r="G5" s="14"/>
      <c r="H5" s="14"/>
      <c r="I5" s="1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5"/>
      <c r="B7" s="16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</row>
    <row r="8" customFormat="false" ht="15.75" hidden="false" customHeight="false" outlineLevel="0" collapsed="false">
      <c r="A8" s="15"/>
      <c r="B8" s="17"/>
      <c r="C8" s="16"/>
      <c r="D8" s="16"/>
      <c r="E8" s="16"/>
      <c r="F8" s="16"/>
      <c r="G8" s="16"/>
      <c r="H8" s="16"/>
      <c r="I8" s="16"/>
    </row>
    <row r="9" customFormat="false" ht="31.5" hidden="false" customHeight="false" outlineLevel="0" collapsed="false">
      <c r="A9" s="18" t="n">
        <v>1</v>
      </c>
      <c r="B9" s="19" t="s">
        <v>16</v>
      </c>
      <c r="C9" s="20"/>
      <c r="D9" s="40"/>
      <c r="E9" s="40"/>
      <c r="F9" s="40"/>
      <c r="G9" s="40"/>
      <c r="H9" s="40"/>
      <c r="I9" s="40"/>
    </row>
    <row r="10" customFormat="false" ht="15.75" hidden="false" customHeight="false" outlineLevel="0" collapsed="false">
      <c r="A10" s="18" t="n">
        <v>2</v>
      </c>
      <c r="B10" s="19" t="s">
        <v>17</v>
      </c>
      <c r="C10" s="20"/>
      <c r="D10" s="41"/>
      <c r="E10" s="41"/>
      <c r="F10" s="41"/>
      <c r="G10" s="41"/>
      <c r="H10" s="41"/>
      <c r="I10" s="41"/>
    </row>
    <row r="11" customFormat="false" ht="31.5" hidden="false" customHeight="false" outlineLevel="0" collapsed="false">
      <c r="A11" s="18" t="n">
        <v>3</v>
      </c>
      <c r="B11" s="19" t="s">
        <v>18</v>
      </c>
      <c r="C11" s="20"/>
      <c r="D11" s="41"/>
      <c r="E11" s="41"/>
      <c r="F11" s="41"/>
      <c r="G11" s="41"/>
      <c r="H11" s="41"/>
      <c r="I11" s="41"/>
    </row>
    <row r="12" customFormat="false" ht="31.5" hidden="false" customHeight="false" outlineLevel="0" collapsed="false">
      <c r="A12" s="23" t="n">
        <v>4</v>
      </c>
      <c r="B12" s="24" t="s">
        <v>19</v>
      </c>
      <c r="C12" s="25" t="n">
        <v>1323496</v>
      </c>
      <c r="D12" s="25" t="n">
        <v>1315003</v>
      </c>
      <c r="E12" s="25" t="n">
        <v>1301245</v>
      </c>
      <c r="F12" s="25" t="n">
        <v>1288555</v>
      </c>
      <c r="G12" s="25" t="n">
        <v>1275369</v>
      </c>
      <c r="H12" s="25" t="n">
        <v>1261768</v>
      </c>
      <c r="I12" s="25" t="n">
        <v>1247718</v>
      </c>
    </row>
    <row r="13" customFormat="false" ht="31.5" hidden="false" customHeight="false" outlineLevel="0" collapsed="false">
      <c r="A13" s="23" t="n">
        <v>6</v>
      </c>
      <c r="B13" s="24" t="s">
        <v>42</v>
      </c>
      <c r="C13" s="25" t="n">
        <v>16932.3</v>
      </c>
      <c r="D13" s="25" t="n">
        <v>19332.7</v>
      </c>
      <c r="E13" s="25" t="n">
        <v>20900</v>
      </c>
      <c r="F13" s="25" t="n">
        <v>22900</v>
      </c>
      <c r="G13" s="25" t="n">
        <v>24980</v>
      </c>
      <c r="H13" s="25" t="n">
        <v>28700</v>
      </c>
      <c r="I13" s="25" t="n">
        <v>31830</v>
      </c>
    </row>
    <row r="14" customFormat="false" ht="15.75" hidden="false" customHeight="false" outlineLevel="0" collapsed="false">
      <c r="A14" s="23" t="n">
        <v>7</v>
      </c>
      <c r="B14" s="24" t="s">
        <v>21</v>
      </c>
      <c r="C14" s="25"/>
      <c r="D14" s="25"/>
      <c r="E14" s="25" t="n">
        <f aca="false">E13/D13%</f>
        <v>108.106989711732</v>
      </c>
      <c r="F14" s="25" t="n">
        <f aca="false">F13/E13%</f>
        <v>109.569377990431</v>
      </c>
      <c r="G14" s="25" t="n">
        <f aca="false">G13/F13%</f>
        <v>109.082969432314</v>
      </c>
      <c r="H14" s="25" t="n">
        <f aca="false">H13/G13%</f>
        <v>114.891913530825</v>
      </c>
      <c r="I14" s="25" t="n">
        <f aca="false">I13/H13%</f>
        <v>110.905923344948</v>
      </c>
    </row>
    <row r="15" customFormat="false" ht="31.5" hidden="false" customHeight="false" outlineLevel="0" collapsed="false">
      <c r="A15" s="18" t="n">
        <v>8</v>
      </c>
      <c r="B15" s="19" t="s">
        <v>22</v>
      </c>
      <c r="C15" s="20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A16" s="18" t="n">
        <v>9</v>
      </c>
      <c r="B16" s="19" t="s">
        <v>21</v>
      </c>
      <c r="C16" s="20"/>
      <c r="D16" s="20"/>
      <c r="E16" s="20"/>
      <c r="F16" s="20"/>
      <c r="G16" s="20"/>
      <c r="H16" s="21"/>
      <c r="I16" s="20"/>
    </row>
    <row r="17" customFormat="false" ht="31.5" hidden="false" customHeight="false" outlineLevel="0" collapsed="false">
      <c r="A17" s="18" t="n">
        <v>10</v>
      </c>
      <c r="B17" s="19" t="s">
        <v>23</v>
      </c>
      <c r="C17" s="20"/>
      <c r="D17" s="20"/>
      <c r="E17" s="20"/>
      <c r="F17" s="20"/>
      <c r="G17" s="20"/>
      <c r="H17" s="20"/>
      <c r="I17" s="20"/>
    </row>
    <row r="18" customFormat="false" ht="15.75" hidden="false" customHeight="false" outlineLevel="0" collapsed="false">
      <c r="A18" s="23" t="n">
        <v>11</v>
      </c>
      <c r="B18" s="24" t="s">
        <v>24</v>
      </c>
      <c r="C18" s="36" t="n">
        <v>1.302</v>
      </c>
      <c r="D18" s="36" t="n">
        <v>1.302</v>
      </c>
      <c r="E18" s="36" t="n">
        <v>1.302</v>
      </c>
      <c r="F18" s="36" t="n">
        <v>1.302</v>
      </c>
      <c r="G18" s="36" t="n">
        <v>1.302</v>
      </c>
      <c r="H18" s="36" t="n">
        <v>1.302</v>
      </c>
      <c r="I18" s="36" t="n">
        <v>1.302</v>
      </c>
    </row>
    <row r="19" customFormat="false" ht="15.75" hidden="false" customHeight="false" outlineLevel="0" collapsed="false">
      <c r="A19" s="18" t="n">
        <v>12</v>
      </c>
      <c r="B19" s="19" t="s">
        <v>25</v>
      </c>
      <c r="C19" s="40"/>
      <c r="D19" s="41" t="n">
        <f aca="false">'детские сады'!D19+'свод школы и спец.школы'!D19+'доп образование свод'!D19+'дети-сироты'!D19</f>
        <v>84.6441011808</v>
      </c>
      <c r="E19" s="41" t="n">
        <f aca="false">'детские сады'!E19+'свод школы и спец.школы'!E19+'доп образование свод'!E19+'дети-сироты'!E19</f>
        <v>99.6779163605721</v>
      </c>
      <c r="F19" s="41" t="n">
        <f aca="false">'детские сады'!F19+'свод школы и спец.школы'!F19+'доп образование свод'!F19+'дети-сироты'!F19</f>
        <v>108.809748985424</v>
      </c>
      <c r="G19" s="41" t="n">
        <f aca="false">'детские сады'!G19+'свод школы и спец.школы'!G19+'доп образование свод'!G19+'дети-сироты'!G19</f>
        <v>118.034782249699</v>
      </c>
      <c r="H19" s="41" t="n">
        <f aca="false">'детские сады'!H19+'свод школы и спец.школы'!H19+'доп образование свод'!H19+'дети-сироты'!H19</f>
        <v>136.189068223949</v>
      </c>
      <c r="I19" s="41" t="n">
        <f aca="false">'детские сады'!I19+'свод школы и спец.школы'!I19+'доп образование свод'!I19+'дети-сироты'!I19</f>
        <v>151.036389955256</v>
      </c>
    </row>
    <row r="20" customFormat="false" ht="31.5" hidden="false" customHeight="false" outlineLevel="0" collapsed="false">
      <c r="A20" s="18" t="n">
        <v>13</v>
      </c>
      <c r="B20" s="19" t="s">
        <v>26</v>
      </c>
      <c r="C20" s="40"/>
      <c r="D20" s="40"/>
      <c r="E20" s="41" t="n">
        <f aca="false">E19-D19</f>
        <v>15.0338151797721</v>
      </c>
      <c r="F20" s="41" t="n">
        <f aca="false">F19-D19</f>
        <v>24.1656478046239</v>
      </c>
      <c r="G20" s="41" t="n">
        <f aca="false">G19-D19</f>
        <v>33.3906810688989</v>
      </c>
      <c r="H20" s="41" t="n">
        <f aca="false">H19-D19</f>
        <v>51.5449670431489</v>
      </c>
      <c r="I20" s="41" t="n">
        <f aca="false">I19-D19</f>
        <v>66.3922887744556</v>
      </c>
    </row>
    <row r="21" customFormat="false" ht="47.25" hidden="false" customHeight="false" outlineLevel="0" collapsed="false">
      <c r="A21" s="33" t="s">
        <v>28</v>
      </c>
      <c r="B21" s="34" t="s">
        <v>53</v>
      </c>
      <c r="C21" s="20"/>
      <c r="D21" s="20"/>
      <c r="E21" s="30" t="n">
        <f aca="false">E20-E26</f>
        <v>15.0338151797721</v>
      </c>
      <c r="F21" s="30" t="n">
        <f aca="false">F20-F26</f>
        <v>24.1656478046239</v>
      </c>
      <c r="G21" s="30" t="n">
        <f aca="false">G20-G26</f>
        <v>33.3906810688989</v>
      </c>
      <c r="H21" s="30" t="n">
        <f aca="false">H20-H26</f>
        <v>51.5449670431489</v>
      </c>
      <c r="I21" s="30" t="n">
        <f aca="false">I20-I26</f>
        <v>66.3922887744556</v>
      </c>
      <c r="J21" s="39"/>
    </row>
    <row r="22" customFormat="false" ht="31.5" hidden="false" customHeight="false" outlineLevel="0" collapsed="false">
      <c r="A22" s="18"/>
      <c r="B22" s="35" t="s">
        <v>30</v>
      </c>
      <c r="C22" s="20"/>
      <c r="D22" s="30" t="n">
        <f aca="false">D23+D24+D25</f>
        <v>0</v>
      </c>
      <c r="E22" s="30" t="n">
        <f aca="false">E23+E24+E25</f>
        <v>0.215</v>
      </c>
      <c r="F22" s="30" t="n">
        <f aca="false">F23+F24+F25</f>
        <v>0.72</v>
      </c>
      <c r="G22" s="30" t="n">
        <f aca="false">G23+G24+G25</f>
        <v>0</v>
      </c>
      <c r="H22" s="30" t="n">
        <f aca="false">H23+H24+H25</f>
        <v>0</v>
      </c>
      <c r="I22" s="30" t="n">
        <f aca="false">I23+I24+I25</f>
        <v>0</v>
      </c>
    </row>
    <row r="23" customFormat="false" ht="15.75" hidden="false" customHeight="false" outlineLevel="0" collapsed="false">
      <c r="A23" s="18"/>
      <c r="B23" s="35" t="s">
        <v>31</v>
      </c>
      <c r="C23" s="20"/>
      <c r="D23" s="41" t="n">
        <f aca="false">'детские сады'!D24+'свод школы и спец.школы'!D24+'доп образование свод'!D24+'дети-сироты'!D24</f>
        <v>0</v>
      </c>
      <c r="E23" s="41" t="n">
        <f aca="false">'детские сады'!E24+'свод школы и спец.школы'!E24+'доп образование свод'!E24+'дети-сироты'!E24</f>
        <v>0</v>
      </c>
      <c r="F23" s="41" t="n">
        <f aca="false">'детские сады'!F24+'свод школы и спец.школы'!F24+'доп образование свод'!F24+'дети-сироты'!F24</f>
        <v>0</v>
      </c>
      <c r="G23" s="41" t="n">
        <f aca="false">'детские сады'!G24+'свод школы и спец.школы'!G24+'доп образование свод'!G24+'дети-сироты'!G24</f>
        <v>0</v>
      </c>
      <c r="H23" s="41" t="n">
        <f aca="false">'детские сады'!H24+'свод школы и спец.школы'!H24+'доп образование свод'!H24+'дети-сироты'!H24</f>
        <v>0</v>
      </c>
      <c r="I23" s="41" t="n">
        <f aca="false">'детские сады'!I24+'свод школы и спец.школы'!I24+'доп образование свод'!I24+'дети-сироты'!I24</f>
        <v>0</v>
      </c>
    </row>
    <row r="24" customFormat="false" ht="47.25" hidden="false" customHeight="false" outlineLevel="0" collapsed="false">
      <c r="A24" s="18"/>
      <c r="B24" s="35" t="s">
        <v>32</v>
      </c>
      <c r="C24" s="20"/>
      <c r="D24" s="41" t="n">
        <f aca="false">'детские сады'!D25+'свод школы и спец.школы'!D25+'доп образование свод'!D25+'дети-сироты'!D25</f>
        <v>0</v>
      </c>
      <c r="E24" s="41" t="n">
        <f aca="false">'детские сады'!E25+'свод школы и спец.школы'!E25+'доп образование свод'!E25+'дети-сироты'!E25</f>
        <v>0.1</v>
      </c>
      <c r="F24" s="41" t="n">
        <f aca="false">'детские сады'!F25+'свод школы и спец.школы'!F25+'доп образование свод'!F25+'дети-сироты'!F25</f>
        <v>0.503</v>
      </c>
      <c r="G24" s="41" t="n">
        <f aca="false">'детские сады'!G25+'свод школы и спец.школы'!G25+'доп образование свод'!G25+'дети-сироты'!G25</f>
        <v>0</v>
      </c>
      <c r="H24" s="41" t="n">
        <f aca="false">'детские сады'!H25+'свод школы и спец.школы'!H25+'доп образование свод'!H25+'дети-сироты'!H25</f>
        <v>0</v>
      </c>
      <c r="I24" s="41" t="n">
        <f aca="false">'детские сады'!I25+'свод школы и спец.школы'!I25+'доп образование свод'!I25+'дети-сироты'!I25</f>
        <v>0</v>
      </c>
    </row>
    <row r="25" customFormat="false" ht="31.5" hidden="false" customHeight="false" outlineLevel="0" collapsed="false">
      <c r="A25" s="18"/>
      <c r="B25" s="35" t="s">
        <v>33</v>
      </c>
      <c r="C25" s="20"/>
      <c r="D25" s="41" t="n">
        <f aca="false">'детские сады'!D26+'свод школы и спец.школы'!D26+'доп образование свод'!D26+'дети-сироты'!D26</f>
        <v>0</v>
      </c>
      <c r="E25" s="41" t="n">
        <f aca="false">'детские сады'!E26+'свод школы и спец.школы'!E26+'доп образование свод'!E26+'дети-сироты'!E26</f>
        <v>0.115</v>
      </c>
      <c r="F25" s="41" t="n">
        <f aca="false">'детские сады'!F26+'свод школы и спец.школы'!F26+'доп образование свод'!F26+'дети-сироты'!F26</f>
        <v>0.217</v>
      </c>
      <c r="G25" s="41" t="n">
        <f aca="false">'детские сады'!G26+'свод школы и спец.школы'!G26+'доп образование свод'!G26+'дети-сироты'!G26</f>
        <v>0</v>
      </c>
      <c r="H25" s="41" t="n">
        <f aca="false">'детские сады'!H26+'свод школы и спец.школы'!H26+'доп образование свод'!H26+'дети-сироты'!H26</f>
        <v>0</v>
      </c>
      <c r="I25" s="41" t="n">
        <f aca="false">'детские сады'!I26+'свод школы и спец.школы'!I26+'доп образование свод'!I26+'дети-сироты'!I26</f>
        <v>0</v>
      </c>
    </row>
    <row r="26" customFormat="false" ht="31.5" hidden="false" customHeight="false" outlineLevel="0" collapsed="false">
      <c r="A26" s="18" t="s">
        <v>34</v>
      </c>
      <c r="B26" s="19" t="s">
        <v>35</v>
      </c>
      <c r="C26" s="20"/>
      <c r="D26" s="41" t="n">
        <f aca="false">'детские сады'!D27+'свод школы и спец.школы'!D27+'доп образование свод'!D27+'дети-сироты'!D27</f>
        <v>0</v>
      </c>
      <c r="E26" s="41" t="n">
        <f aca="false">'детские сады'!E27+'свод школы и спец.школы'!E27+'доп образование свод'!E27+'дети-сироты'!E27</f>
        <v>0</v>
      </c>
      <c r="F26" s="41" t="n">
        <f aca="false">'детские сады'!F27+'свод школы и спец.школы'!F27+'доп образование свод'!F27+'дети-сироты'!F27</f>
        <v>0</v>
      </c>
      <c r="G26" s="41" t="n">
        <f aca="false">'детские сады'!G27+'свод школы и спец.школы'!G27+'доп образование свод'!G27+'дети-сироты'!G27</f>
        <v>0</v>
      </c>
      <c r="H26" s="41" t="n">
        <f aca="false">'детские сады'!H27+'свод школы и спец.школы'!H27+'доп образование свод'!H27+'дети-сироты'!H27</f>
        <v>0</v>
      </c>
      <c r="I26" s="41" t="n">
        <f aca="false">'детские сады'!I27+'свод школы и спец.школы'!I27+'доп образование свод'!I27+'дети-сироты'!I27</f>
        <v>0</v>
      </c>
    </row>
    <row r="27" customFormat="false" ht="47.25" hidden="false" customHeight="false" outlineLevel="0" collapsed="false">
      <c r="A27" s="18" t="s">
        <v>36</v>
      </c>
      <c r="B27" s="28" t="s">
        <v>54</v>
      </c>
      <c r="C27" s="20"/>
      <c r="D27" s="41" t="n">
        <f aca="false">'детские сады'!D28+'свод школы и спец.школы'!D28+'доп образование свод'!D28+'дети-сироты'!D28</f>
        <v>0</v>
      </c>
      <c r="E27" s="41" t="n">
        <f aca="false">'детские сады'!E28+'свод школы и спец.школы'!E28+'доп образование свод'!E28+'дети-сироты'!E28</f>
        <v>0</v>
      </c>
      <c r="F27" s="41" t="n">
        <f aca="false">'детские сады'!F28+'свод школы и спец.школы'!F28+'доп образование свод'!F28+'дети-сироты'!F28</f>
        <v>0</v>
      </c>
      <c r="G27" s="41" t="n">
        <f aca="false">'детские сады'!G28+'свод школы и спец.школы'!G28+'доп образование свод'!G28+'дети-сироты'!G28</f>
        <v>0</v>
      </c>
      <c r="H27" s="41" t="n">
        <f aca="false">'детские сады'!H28+'свод школы и спец.школы'!H28+'доп образование свод'!H28+'дети-сироты'!H28</f>
        <v>0</v>
      </c>
      <c r="I27" s="41" t="n">
        <f aca="false">'детские сады'!I28+'свод школы и спец.школы'!I28+'доп образование свод'!I28+'дети-сироты'!I28</f>
        <v>0</v>
      </c>
    </row>
    <row r="28" customFormat="false" ht="31.5" hidden="false" customHeight="false" outlineLevel="0" collapsed="false">
      <c r="A28" s="18" t="n">
        <v>14</v>
      </c>
      <c r="B28" s="28" t="s">
        <v>38</v>
      </c>
      <c r="C28" s="20"/>
      <c r="D28" s="30" t="n">
        <f aca="false">D21+D26+D27</f>
        <v>0</v>
      </c>
      <c r="E28" s="30" t="n">
        <f aca="false">E21+E26+E27</f>
        <v>15.0338151797721</v>
      </c>
      <c r="F28" s="30" t="n">
        <f aca="false">F21+F26+F27</f>
        <v>24.1656478046239</v>
      </c>
      <c r="G28" s="30" t="n">
        <f aca="false">G21+G26+G27</f>
        <v>33.3906810688989</v>
      </c>
      <c r="H28" s="30" t="n">
        <f aca="false">H21+H26+H27</f>
        <v>51.5449670431489</v>
      </c>
      <c r="I28" s="30" t="n">
        <f aca="false">I21+I26+I27</f>
        <v>66.3922887744556</v>
      </c>
    </row>
    <row r="29" customFormat="false" ht="47.25" hidden="false" customHeight="false" outlineLevel="0" collapsed="false">
      <c r="A29" s="18" t="n">
        <v>15</v>
      </c>
      <c r="B29" s="37" t="s">
        <v>39</v>
      </c>
      <c r="C29" s="20"/>
      <c r="D29" s="20"/>
      <c r="E29" s="20" t="n">
        <f aca="false">E22/E20%</f>
        <v>1.43010937296397</v>
      </c>
      <c r="F29" s="20" t="n">
        <f aca="false">F22/F20%</f>
        <v>2.97943595727747</v>
      </c>
      <c r="G29" s="20" t="n">
        <f aca="false">G22/G20%</f>
        <v>0</v>
      </c>
      <c r="H29" s="20" t="n">
        <f aca="false">H22/H20%</f>
        <v>0</v>
      </c>
      <c r="I29" s="20" t="n">
        <f aca="false">I22/I20%</f>
        <v>0</v>
      </c>
    </row>
    <row r="30" customFormat="false" ht="31.5" hidden="false" customHeight="false" outlineLevel="0" collapsed="false">
      <c r="A30" s="18" t="n">
        <v>26</v>
      </c>
      <c r="B30" s="37" t="s">
        <v>55</v>
      </c>
      <c r="C30" s="20"/>
      <c r="D30" s="20"/>
      <c r="E30" s="20"/>
      <c r="F30" s="20"/>
      <c r="G30" s="20"/>
      <c r="H30" s="20"/>
      <c r="I30" s="20"/>
    </row>
    <row r="31" customFormat="false" ht="15.75" hidden="false" customHeight="false" outlineLevel="0" collapsed="false">
      <c r="A31" s="18"/>
      <c r="D31" s="0"/>
    </row>
    <row r="32" customFormat="false" ht="15.75" hidden="false" customHeight="false" outlineLevel="0" collapsed="false">
      <c r="A32" s="18"/>
      <c r="D32" s="0"/>
    </row>
    <row r="33" customFormat="false" ht="15.75" hidden="false" customHeight="false" outlineLevel="0" collapsed="false">
      <c r="A33" s="15"/>
      <c r="D33" s="0"/>
    </row>
    <row r="34" customFormat="false" ht="15.75" hidden="false" customHeight="false" outlineLevel="0" collapsed="false">
      <c r="A34" s="15"/>
      <c r="D34" s="0"/>
    </row>
    <row r="35" customFormat="false" ht="15.75" hidden="false" customHeight="false" outlineLevel="0" collapsed="false">
      <c r="A35" s="15"/>
      <c r="D35" s="0"/>
    </row>
    <row r="36" customFormat="false" ht="15.75" hidden="false" customHeight="false" outlineLevel="0" collapsed="false">
      <c r="A36" s="15"/>
      <c r="D36" s="0"/>
    </row>
    <row r="37" customFormat="false" ht="15.75" hidden="false" customHeight="false" outlineLevel="0" collapsed="false">
      <c r="A37" s="15"/>
      <c r="D37" s="0"/>
    </row>
    <row r="38" customFormat="false" ht="15.75" hidden="false" customHeight="false" outlineLevel="0" collapsed="false">
      <c r="A38" s="15"/>
      <c r="D38" s="0"/>
    </row>
  </sheetData>
  <mergeCells count="1">
    <mergeCell ref="C5:I5"/>
  </mergeCells>
  <printOptions headings="false" gridLines="false" gridLinesSet="true" horizontalCentered="false" verticalCentered="false"/>
  <pageMargins left="0.157638888888889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1:43:12Z</dcterms:created>
  <dc:creator>IsmailovRA</dc:creator>
  <dc:description/>
  <dc:language>en-US</dc:language>
  <cp:lastModifiedBy>админ</cp:lastModifiedBy>
  <cp:lastPrinted>2014-07-01T10:24:47Z</cp:lastPrinted>
  <dcterms:modified xsi:type="dcterms:W3CDTF">2014-07-01T11:50:15Z</dcterms:modified>
  <cp:revision>0</cp:revision>
  <dc:subject/>
  <dc:title/>
</cp:coreProperties>
</file>