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7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1. Значения, указанные красным шрифтом заменяются актуальными значениями для муниципального района (городского округа)</t>
  </si>
  <si>
    <t xml:space="preserve">2. Справочно экономия рассчитывается для каждого уровня образования. В соглашении фиксируются последние 2 строки таблицы, выделенные зеленым цветом (в целом по муниципальному раойну (городскому округу).</t>
  </si>
  <si>
    <t xml:space="preserve">3. Если какой-то категории работников в районе нет, необходимо поставить нулевую численность соответствующей категории работников в соответствующей строке. Строки по заработной плате и соотношению численности обучающихся в расчете на 1 педагогического работника необходимо оставить без изменений.</t>
  </si>
  <si>
    <t xml:space="preserve">Исходные данные, выделенные краным шрифтом - данные Кировской области, вставлены в файл для примера.</t>
  </si>
  <si>
    <t xml:space="preserve">Приложение 1</t>
  </si>
  <si>
    <t xml:space="preserve">2013 год фак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реподаватели образовательных учреждений высшего профессионального образования</t>
  </si>
  <si>
    <t xml:space="preserve">Педагогические работники учреждений дополнительного образования детей 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Педагогические работники СПО</t>
  </si>
  <si>
    <t xml:space="preserve">Научные сотрудники</t>
  </si>
  <si>
    <t xml:space="preserve">Численность научных сотрудников, тыс. чел.</t>
  </si>
  <si>
    <t xml:space="preserve">Педагогические работники, работающие с детьми-сиротами (кроме общеобразовательных организаций - школы-интернаты)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0"/>
    <numFmt numFmtId="168" formatCode="#,##0.0"/>
    <numFmt numFmtId="169" formatCode="#,##0.00"/>
    <numFmt numFmtId="170" formatCode="0.00"/>
    <numFmt numFmtId="171" formatCode="0.0"/>
    <numFmt numFmtId="172" formatCode="0.000"/>
    <numFmt numFmtId="173" formatCode="#,##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DD080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DD0806"/>
      <name val="Arial"/>
      <family val="0"/>
    </font>
    <font>
      <b val="true"/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8" topLeftCell="A87" activePane="bottomLeft" state="frozen"/>
      <selection pane="topLeft" activeCell="A1" activeCellId="0" sqref="A1"/>
      <selection pane="bottomLeft" activeCell="G88" activeCellId="0" sqref="G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6" min="2" style="1" width="15.28"/>
    <col collapsed="false" customWidth="true" hidden="false" outlineLevel="0" max="7" min="7" style="2" width="15.28"/>
    <col collapsed="false" customWidth="true" hidden="false" outlineLevel="0" max="8" min="8" style="1" width="17.28"/>
    <col collapsed="false" customWidth="true" hidden="false" outlineLevel="0" max="9" min="9" style="1" width="20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 t="s">
        <v>3</v>
      </c>
    </row>
    <row r="7" customFormat="false" ht="12.75" hidden="false" customHeight="false" outlineLevel="0" collapsed="false">
      <c r="G7" s="7" t="s">
        <v>4</v>
      </c>
    </row>
    <row r="8" customFormat="false" ht="12.75" hidden="false" customHeight="false" outlineLevel="0" collapsed="false">
      <c r="A8" s="8"/>
      <c r="B8" s="9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</row>
    <row r="9" customFormat="fals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12</v>
      </c>
      <c r="B10" s="13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5" t="s">
        <v>13</v>
      </c>
      <c r="B11" s="16" t="n">
        <v>13962.5</v>
      </c>
      <c r="C11" s="16" t="n">
        <v>15415</v>
      </c>
      <c r="D11" s="16" t="n">
        <v>16616.1</v>
      </c>
      <c r="E11" s="16" t="n">
        <v>17681.9</v>
      </c>
      <c r="F11" s="16" t="n">
        <v>20703.6</v>
      </c>
      <c r="G11" s="16" t="n">
        <v>22957.9</v>
      </c>
    </row>
    <row r="12" customFormat="false" ht="12.75" hidden="false" customHeight="false" outlineLevel="0" collapsed="false">
      <c r="A12" s="17" t="s">
        <v>14</v>
      </c>
      <c r="B12" s="18" t="n">
        <v>0.639</v>
      </c>
      <c r="C12" s="18" t="n">
        <v>0.994</v>
      </c>
      <c r="D12" s="18" t="n">
        <v>1</v>
      </c>
      <c r="E12" s="18" t="n">
        <v>1</v>
      </c>
      <c r="F12" s="18" t="n">
        <v>1</v>
      </c>
      <c r="G12" s="18" t="n">
        <v>1</v>
      </c>
    </row>
    <row r="13" customFormat="false" ht="12.75" hidden="false" customHeight="false" outlineLevel="0" collapsed="false">
      <c r="A13" s="19" t="s">
        <v>15</v>
      </c>
      <c r="B13" s="18" t="n">
        <v>8.6</v>
      </c>
      <c r="C13" s="18" t="n">
        <v>10.5</v>
      </c>
      <c r="D13" s="18" t="n">
        <v>10.5</v>
      </c>
      <c r="E13" s="18" t="n">
        <v>10.5</v>
      </c>
      <c r="F13" s="18" t="n">
        <v>10.5</v>
      </c>
      <c r="G13" s="18" t="n">
        <v>10.5</v>
      </c>
    </row>
    <row r="14" customFormat="false" ht="12.75" hidden="false" customHeight="false" outlineLevel="0" collapsed="false">
      <c r="A14" s="20"/>
      <c r="B14" s="21"/>
      <c r="C14" s="22"/>
      <c r="D14" s="22"/>
      <c r="E14" s="22"/>
      <c r="F14" s="22"/>
      <c r="G14" s="23"/>
    </row>
    <row r="15" customFormat="false" ht="12.75" hidden="false" customHeight="false" outlineLevel="0" collapsed="false">
      <c r="A15" s="24" t="s">
        <v>16</v>
      </c>
      <c r="B15" s="25" t="n">
        <f aca="false">B11*12*1.302*B12/$B13/1000</f>
        <v>16.209059755814</v>
      </c>
      <c r="C15" s="25" t="n">
        <f aca="false">C11*12*1.302*C12/$B13/1000</f>
        <v>27.8370809581395</v>
      </c>
      <c r="D15" s="25" t="n">
        <f aca="false">D11*12*1.302*D12/$B13/1000</f>
        <v>30.1872030697674</v>
      </c>
      <c r="E15" s="25" t="n">
        <f aca="false">E11*12*1.302*E12/$B13/1000</f>
        <v>32.1234890232558</v>
      </c>
      <c r="F15" s="25" t="n">
        <f aca="false">F11*12*1.302*F12/$B13/1000</f>
        <v>37.6131449302326</v>
      </c>
      <c r="G15" s="25" t="n">
        <f aca="false">G11*12*1.302*G12/$B13/1000</f>
        <v>41.7086313488372</v>
      </c>
    </row>
    <row r="16" customFormat="false" ht="12.75" hidden="false" customHeight="false" outlineLevel="0" collapsed="false">
      <c r="A16" s="24" t="s">
        <v>17</v>
      </c>
      <c r="B16" s="25" t="n">
        <f aca="false">B11*12*1.302*B12/B13/1000</f>
        <v>16.209059755814</v>
      </c>
      <c r="C16" s="25" t="n">
        <f aca="false">C11*12*1.302*C12/C13/1000</f>
        <v>22.79989488</v>
      </c>
      <c r="D16" s="25" t="n">
        <f aca="false">D11*12*1.302*D12/D13/1000</f>
        <v>24.7247568</v>
      </c>
      <c r="E16" s="25" t="n">
        <f aca="false">E11*12*1.302*E12/E13/1000</f>
        <v>26.3106672</v>
      </c>
      <c r="F16" s="25" t="n">
        <f aca="false">F11*12*1.302*F12/F13/1000</f>
        <v>30.8069568</v>
      </c>
      <c r="G16" s="25" t="n">
        <f aca="false">G11*12*1.302*G12/G13/1000</f>
        <v>34.1613552</v>
      </c>
    </row>
    <row r="17" customFormat="false" ht="12.75" hidden="false" customHeight="false" outlineLevel="0" collapsed="false">
      <c r="A17" s="24" t="s">
        <v>18</v>
      </c>
      <c r="B17" s="25" t="n">
        <f aca="false">B16-$B16</f>
        <v>0</v>
      </c>
      <c r="C17" s="25" t="n">
        <f aca="false">C16-$B16</f>
        <v>6.59083512418605</v>
      </c>
      <c r="D17" s="25" t="n">
        <f aca="false">D16-$B16</f>
        <v>8.51569704418604</v>
      </c>
      <c r="E17" s="25" t="n">
        <f aca="false">E16-$B16</f>
        <v>10.101607444186</v>
      </c>
      <c r="F17" s="25" t="n">
        <f aca="false">F16-$B16</f>
        <v>14.597897044186</v>
      </c>
      <c r="G17" s="25" t="n">
        <f aca="false">G16-$B16</f>
        <v>17.952295444186</v>
      </c>
    </row>
    <row r="18" customFormat="false" ht="12.75" hidden="false" customHeight="false" outlineLevel="0" collapsed="false">
      <c r="A18" s="24" t="s">
        <v>19</v>
      </c>
      <c r="B18" s="25" t="n">
        <f aca="false">B15-B16</f>
        <v>0</v>
      </c>
      <c r="C18" s="25" t="n">
        <f aca="false">C15-C16</f>
        <v>5.03718607813954</v>
      </c>
      <c r="D18" s="25" t="n">
        <f aca="false">D15-D16</f>
        <v>5.46244626976744</v>
      </c>
      <c r="E18" s="25" t="n">
        <f aca="false">E15-E16</f>
        <v>5.81282182325582</v>
      </c>
      <c r="F18" s="25" t="n">
        <f aca="false">F15-F16</f>
        <v>6.80618813023256</v>
      </c>
      <c r="G18" s="25" t="n">
        <f aca="false">G15-G16</f>
        <v>7.54727614883721</v>
      </c>
    </row>
    <row r="19" customFormat="false" ht="12.75" hidden="false" customHeight="false" outlineLevel="0" collapsed="false">
      <c r="A19" s="24" t="s">
        <v>20</v>
      </c>
      <c r="B19" s="25"/>
      <c r="C19" s="26" t="n">
        <f aca="false">IF(ISNUMBER(C18/C17*100),C18/C17*100,0)</f>
        <v>76.4271292367008</v>
      </c>
      <c r="D19" s="26" t="n">
        <f aca="false">IF(ISNUMBER(D18/D17*100),D18/D17*100,0)</f>
        <v>64.1456153433364</v>
      </c>
      <c r="E19" s="26" t="n">
        <f aca="false">IF(ISNUMBER(E18/E17*100),E18/E17*100,0)</f>
        <v>57.5435330997877</v>
      </c>
      <c r="F19" s="26" t="n">
        <f aca="false">IF(ISNUMBER(F18/F17*100),F18/F17*100,0)</f>
        <v>46.6244426141044</v>
      </c>
      <c r="G19" s="26" t="n">
        <f aca="false">IF(ISNUMBER(G18/G17*100),G18/G17*100,0)</f>
        <v>42.0407305143891</v>
      </c>
    </row>
    <row r="20" customFormat="false" ht="12.75" hidden="false" customHeight="false" outlineLevel="0" collapsed="false">
      <c r="A20" s="20"/>
      <c r="B20" s="22"/>
      <c r="C20" s="22"/>
      <c r="D20" s="22"/>
      <c r="E20" s="22"/>
      <c r="F20" s="22"/>
      <c r="G20" s="23"/>
    </row>
    <row r="21" customFormat="false" ht="12.75" hidden="false" customHeight="false" outlineLevel="0" collapsed="false">
      <c r="A21" s="20"/>
      <c r="B21" s="22"/>
      <c r="C21" s="22"/>
      <c r="D21" s="22"/>
      <c r="E21" s="22"/>
      <c r="F21" s="22"/>
      <c r="G21" s="23"/>
    </row>
    <row r="22" customFormat="false" ht="12.75" hidden="false" customHeight="true" outlineLevel="0" collapsed="false">
      <c r="A22" s="11" t="s">
        <v>21</v>
      </c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2" t="s">
        <v>12</v>
      </c>
      <c r="B23" s="13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5" t="s">
        <v>13</v>
      </c>
      <c r="B24" s="16" t="n">
        <v>16707.8</v>
      </c>
      <c r="C24" s="16" t="n">
        <v>18936</v>
      </c>
      <c r="D24" s="16" t="n">
        <v>20748.1</v>
      </c>
      <c r="E24" s="16" t="n">
        <v>22632.6</v>
      </c>
      <c r="F24" s="16" t="n">
        <v>26003</v>
      </c>
      <c r="G24" s="16" t="n">
        <v>28838.9</v>
      </c>
    </row>
    <row r="25" customFormat="false" ht="12.75" hidden="false" customHeight="false" outlineLevel="0" collapsed="false">
      <c r="A25" s="17" t="s">
        <v>14</v>
      </c>
      <c r="B25" s="27" t="n">
        <v>1.966</v>
      </c>
      <c r="C25" s="27" t="n">
        <v>1.982</v>
      </c>
      <c r="D25" s="27" t="n">
        <v>2.028</v>
      </c>
      <c r="E25" s="27" t="n">
        <v>2.037</v>
      </c>
      <c r="F25" s="27" t="n">
        <v>2.034</v>
      </c>
      <c r="G25" s="27" t="n">
        <v>2.069</v>
      </c>
    </row>
    <row r="26" customFormat="false" ht="12.75" hidden="false" customHeight="false" outlineLevel="0" collapsed="false">
      <c r="A26" s="19" t="s">
        <v>15</v>
      </c>
      <c r="B26" s="27" t="n">
        <v>8.5</v>
      </c>
      <c r="C26" s="27" t="n">
        <v>8.5</v>
      </c>
      <c r="D26" s="27" t="n">
        <v>8.7</v>
      </c>
      <c r="E26" s="27" t="n">
        <v>8.8</v>
      </c>
      <c r="F26" s="27" t="n">
        <v>8.8</v>
      </c>
      <c r="G26" s="27" t="n">
        <v>8.9</v>
      </c>
    </row>
    <row r="27" customFormat="false" ht="12.75" hidden="false" customHeight="false" outlineLevel="0" collapsed="false">
      <c r="A27" s="28"/>
      <c r="B27" s="29"/>
      <c r="C27" s="30"/>
      <c r="D27" s="30"/>
      <c r="E27" s="30"/>
      <c r="F27" s="30"/>
      <c r="G27" s="31"/>
    </row>
    <row r="28" customFormat="false" ht="12.75" hidden="false" customHeight="false" outlineLevel="0" collapsed="false">
      <c r="A28" s="24" t="s">
        <v>16</v>
      </c>
      <c r="B28" s="25" t="n">
        <f aca="false">B24*12*1.302*B25/$B26/1000</f>
        <v>60.3776333782588</v>
      </c>
      <c r="C28" s="25" t="n">
        <f aca="false">C24*12*1.302*C25/$B26/1000</f>
        <v>68.9866728056471</v>
      </c>
      <c r="D28" s="25" t="n">
        <f aca="false">D24*12*1.302*D25/$B26/1000</f>
        <v>77.3427460709647</v>
      </c>
      <c r="E28" s="25" t="n">
        <f aca="false">E24*12*1.302*E25/$B26/1000</f>
        <v>84.7420140316235</v>
      </c>
      <c r="F28" s="25" t="n">
        <f aca="false">F24*12*1.302*F25/$B26/1000</f>
        <v>97.2182298409412</v>
      </c>
      <c r="G28" s="25" t="n">
        <f aca="false">G24*12*1.302*G25/$B26/1000</f>
        <v>109.676223103341</v>
      </c>
    </row>
    <row r="29" customFormat="false" ht="12.75" hidden="false" customHeight="false" outlineLevel="0" collapsed="false">
      <c r="A29" s="24" t="s">
        <v>17</v>
      </c>
      <c r="B29" s="25" t="n">
        <f aca="false">B24*12*1.302*B25/B26/1000</f>
        <v>60.3776333782588</v>
      </c>
      <c r="C29" s="25" t="n">
        <f aca="false">C24*12*1.302*C25/C26/1000</f>
        <v>68.9866728056471</v>
      </c>
      <c r="D29" s="25" t="n">
        <f aca="false">D24*12*1.302*D25/D26/1000</f>
        <v>75.5647519084138</v>
      </c>
      <c r="E29" s="25" t="n">
        <f aca="false">E24*12*1.302*E25/E26/1000</f>
        <v>81.8530817350909</v>
      </c>
      <c r="F29" s="25" t="n">
        <f aca="false">F24*12*1.302*F25/F26/1000</f>
        <v>93.9039720054546</v>
      </c>
      <c r="G29" s="25" t="n">
        <f aca="false">G24*12*1.302*G25/G26/1000</f>
        <v>104.746954649258</v>
      </c>
    </row>
    <row r="30" customFormat="false" ht="12.75" hidden="false" customHeight="false" outlineLevel="0" collapsed="false">
      <c r="A30" s="24" t="s">
        <v>18</v>
      </c>
      <c r="B30" s="25" t="n">
        <f aca="false">B29-$B29</f>
        <v>0</v>
      </c>
      <c r="C30" s="25" t="n">
        <f aca="false">C29-$B29</f>
        <v>8.60903942738824</v>
      </c>
      <c r="D30" s="25" t="n">
        <f aca="false">D29-$B29</f>
        <v>15.187118530155</v>
      </c>
      <c r="E30" s="25" t="n">
        <f aca="false">E29-$B29</f>
        <v>21.4754483568321</v>
      </c>
      <c r="F30" s="25" t="n">
        <f aca="false">F29-$B29</f>
        <v>33.5263386271957</v>
      </c>
      <c r="G30" s="25" t="n">
        <f aca="false">G29-$B29</f>
        <v>44.3693212709996</v>
      </c>
    </row>
    <row r="31" customFormat="false" ht="12.75" hidden="false" customHeight="false" outlineLevel="0" collapsed="false">
      <c r="A31" s="24" t="s">
        <v>19</v>
      </c>
      <c r="B31" s="25" t="n">
        <f aca="false">B28-B29</f>
        <v>0</v>
      </c>
      <c r="C31" s="25" t="n">
        <f aca="false">C28-C29</f>
        <v>0</v>
      </c>
      <c r="D31" s="25" t="n">
        <f aca="false">D28-D29</f>
        <v>1.77799416255091</v>
      </c>
      <c r="E31" s="25" t="n">
        <f aca="false">E28-E29</f>
        <v>2.88893229653262</v>
      </c>
      <c r="F31" s="25" t="n">
        <f aca="false">F28-F29</f>
        <v>3.31425783548663</v>
      </c>
      <c r="G31" s="25" t="n">
        <f aca="false">G28-G29</f>
        <v>4.92926845408277</v>
      </c>
    </row>
    <row r="32" customFormat="false" ht="12.75" hidden="false" customHeight="false" outlineLevel="0" collapsed="false">
      <c r="A32" s="24" t="s">
        <v>20</v>
      </c>
      <c r="B32" s="25"/>
      <c r="C32" s="26" t="n">
        <f aca="false">IF(ISNUMBER(C31/C30*100),C31/C30*100,0)</f>
        <v>0</v>
      </c>
      <c r="D32" s="26" t="n">
        <f aca="false">IF(ISNUMBER(D31/D30*100),D31/D30*100,0)</f>
        <v>11.7072515040993</v>
      </c>
      <c r="E32" s="26" t="n">
        <f aca="false">IF(ISNUMBER(E31/E30*100),E31/E30*100,0)</f>
        <v>13.4522560299122</v>
      </c>
      <c r="F32" s="26" t="n">
        <f aca="false">IF(ISNUMBER(F31/F30*100),F31/F30*100,0)</f>
        <v>9.88553469062138</v>
      </c>
      <c r="G32" s="26" t="n">
        <f aca="false">IF(ISNUMBER(G31/G30*100),G31/G30*100,0)</f>
        <v>11.1096323154815</v>
      </c>
    </row>
    <row r="33" customFormat="false" ht="12.75" hidden="false" customHeight="false" outlineLevel="0" collapsed="false">
      <c r="A33" s="20"/>
      <c r="B33" s="22"/>
      <c r="C33" s="22"/>
      <c r="D33" s="22"/>
      <c r="E33" s="22"/>
      <c r="F33" s="22"/>
      <c r="G33" s="23"/>
    </row>
    <row r="34" customFormat="false" ht="12.75" hidden="false" customHeight="false" outlineLevel="0" collapsed="false">
      <c r="A34" s="20"/>
      <c r="B34" s="22"/>
      <c r="C34" s="22"/>
      <c r="D34" s="22"/>
      <c r="E34" s="22"/>
      <c r="F34" s="22"/>
      <c r="G34" s="23"/>
    </row>
    <row r="35" customFormat="false" ht="15.7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12" t="s">
        <v>12</v>
      </c>
      <c r="B36" s="33"/>
      <c r="C36" s="34"/>
      <c r="D36" s="34"/>
      <c r="E36" s="34"/>
      <c r="F36" s="35"/>
      <c r="G36" s="35"/>
    </row>
    <row r="37" customFormat="false" ht="12.75" hidden="false" customHeight="false" outlineLevel="0" collapsed="false">
      <c r="A37" s="15" t="s">
        <v>13</v>
      </c>
      <c r="B37" s="36" t="n">
        <v>61820</v>
      </c>
      <c r="C37" s="36" t="n">
        <v>77275</v>
      </c>
      <c r="D37" s="36" t="n">
        <v>90440</v>
      </c>
      <c r="E37" s="36" t="n">
        <v>112200</v>
      </c>
      <c r="F37" s="36" t="n">
        <v>143990</v>
      </c>
      <c r="G37" s="36" t="n">
        <v>181000</v>
      </c>
    </row>
    <row r="38" customFormat="false" ht="12.75" hidden="false" customHeight="false" outlineLevel="0" collapsed="false">
      <c r="A38" s="37" t="s">
        <v>14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</row>
    <row r="39" customFormat="false" ht="12.75" hidden="false" customHeight="false" outlineLevel="0" collapsed="false">
      <c r="A39" s="39" t="s">
        <v>15</v>
      </c>
      <c r="B39" s="40" t="n">
        <v>7.4</v>
      </c>
      <c r="C39" s="40" t="n">
        <v>7.5</v>
      </c>
      <c r="D39" s="40" t="n">
        <v>7.7</v>
      </c>
      <c r="E39" s="40" t="n">
        <v>8</v>
      </c>
      <c r="F39" s="40" t="n">
        <v>8</v>
      </c>
      <c r="G39" s="40" t="n">
        <v>8.1</v>
      </c>
    </row>
    <row r="40" customFormat="false" ht="12.75" hidden="false" customHeight="false" outlineLevel="0" collapsed="false">
      <c r="A40" s="28"/>
      <c r="B40" s="29"/>
      <c r="C40" s="30"/>
      <c r="D40" s="30"/>
      <c r="E40" s="30"/>
      <c r="F40" s="30"/>
      <c r="G40" s="31"/>
    </row>
    <row r="41" customFormat="false" ht="12.75" hidden="false" customHeight="false" outlineLevel="0" collapsed="false">
      <c r="A41" s="24" t="s">
        <v>16</v>
      </c>
      <c r="B41" s="25" t="n">
        <f aca="false">B37*12*1.302*B38/$B39/1000</f>
        <v>0</v>
      </c>
      <c r="C41" s="25" t="n">
        <f aca="false">C37*12*1.302*C38/$B39/1000</f>
        <v>0</v>
      </c>
      <c r="D41" s="25" t="n">
        <f aca="false">D37*12*1.302*D38/$B39/1000</f>
        <v>0</v>
      </c>
      <c r="E41" s="25" t="n">
        <f aca="false">E37*12*1.302*E38/$B39/1000</f>
        <v>0</v>
      </c>
      <c r="F41" s="25" t="n">
        <f aca="false">F37*12*1.302*F38/$B39/1000</f>
        <v>0</v>
      </c>
      <c r="G41" s="25" t="n">
        <f aca="false">G37*12*1.302*G38/$B39/1000</f>
        <v>0</v>
      </c>
    </row>
    <row r="42" customFormat="false" ht="12.75" hidden="false" customHeight="false" outlineLevel="0" collapsed="false">
      <c r="A42" s="24" t="s">
        <v>17</v>
      </c>
      <c r="B42" s="25" t="n">
        <f aca="false">B37*12*1.302*B38/B39/1000</f>
        <v>0</v>
      </c>
      <c r="C42" s="25" t="n">
        <f aca="false">C37*12*1.302*C38/C39/1000</f>
        <v>0</v>
      </c>
      <c r="D42" s="25" t="n">
        <f aca="false">D37*12*1.302*D38/D39/1000</f>
        <v>0</v>
      </c>
      <c r="E42" s="25" t="n">
        <f aca="false">E37*12*1.302*E38/E39/1000</f>
        <v>0</v>
      </c>
      <c r="F42" s="25" t="n">
        <f aca="false">F37*12*1.302*F38/F39/1000</f>
        <v>0</v>
      </c>
      <c r="G42" s="25" t="n">
        <f aca="false">G37*12*1.302*G38/G39/1000</f>
        <v>0</v>
      </c>
    </row>
    <row r="43" customFormat="false" ht="12.75" hidden="false" customHeight="false" outlineLevel="0" collapsed="false">
      <c r="A43" s="24" t="s">
        <v>18</v>
      </c>
      <c r="B43" s="25" t="n">
        <f aca="false">B42-$B42</f>
        <v>0</v>
      </c>
      <c r="C43" s="25" t="n">
        <f aca="false">C42-$B42</f>
        <v>0</v>
      </c>
      <c r="D43" s="25" t="n">
        <f aca="false">D42-$B42</f>
        <v>0</v>
      </c>
      <c r="E43" s="25" t="n">
        <f aca="false">E42-$B42</f>
        <v>0</v>
      </c>
      <c r="F43" s="25" t="n">
        <f aca="false">F42-$B42</f>
        <v>0</v>
      </c>
      <c r="G43" s="25" t="n">
        <f aca="false">G42-$B42</f>
        <v>0</v>
      </c>
    </row>
    <row r="44" customFormat="false" ht="12.75" hidden="false" customHeight="false" outlineLevel="0" collapsed="false">
      <c r="A44" s="24" t="s">
        <v>19</v>
      </c>
      <c r="B44" s="25" t="n">
        <f aca="false">B41-B42</f>
        <v>0</v>
      </c>
      <c r="C44" s="25" t="n">
        <f aca="false">C41-C42</f>
        <v>0</v>
      </c>
      <c r="D44" s="25" t="n">
        <f aca="false">D41-D42</f>
        <v>0</v>
      </c>
      <c r="E44" s="25" t="n">
        <f aca="false">E41-E42</f>
        <v>0</v>
      </c>
      <c r="F44" s="25" t="n">
        <f aca="false">F41-F42</f>
        <v>0</v>
      </c>
      <c r="G44" s="25" t="n">
        <f aca="false">G41-G42</f>
        <v>0</v>
      </c>
    </row>
    <row r="45" customFormat="false" ht="12.75" hidden="false" customHeight="false" outlineLevel="0" collapsed="false">
      <c r="A45" s="24" t="s">
        <v>20</v>
      </c>
      <c r="B45" s="25"/>
      <c r="C45" s="26" t="n">
        <f aca="false">IF(ISNUMBER(C44/C43*100),C44/C43*100,0)</f>
        <v>0</v>
      </c>
      <c r="D45" s="26" t="n">
        <f aca="false">IF(ISNUMBER(D44/D43*100),D44/D43*100,0)</f>
        <v>0</v>
      </c>
      <c r="E45" s="26" t="n">
        <f aca="false">IF(ISNUMBER(E44/E43*100),E44/E43*100,0)</f>
        <v>0</v>
      </c>
      <c r="F45" s="26" t="n">
        <f aca="false">IF(ISNUMBER(F44/F43*100),F44/F43*100,0)</f>
        <v>0</v>
      </c>
      <c r="G45" s="26" t="n">
        <f aca="false">IF(ISNUMBER(G44/G43*100),G44/G43*100,0)</f>
        <v>0</v>
      </c>
    </row>
    <row r="46" customFormat="false" ht="12.75" hidden="false" customHeight="false" outlineLevel="0" collapsed="false">
      <c r="A46" s="28"/>
      <c r="B46" s="30"/>
      <c r="C46" s="30"/>
      <c r="D46" s="30"/>
      <c r="E46" s="30"/>
      <c r="F46" s="30"/>
      <c r="G46" s="31"/>
    </row>
    <row r="47" customFormat="false" ht="12.75" hidden="false" customHeight="false" outlineLevel="0" collapsed="false">
      <c r="A47" s="20"/>
      <c r="B47" s="22"/>
      <c r="C47" s="22"/>
      <c r="D47" s="22"/>
      <c r="E47" s="22"/>
      <c r="F47" s="22"/>
      <c r="G47" s="23"/>
    </row>
    <row r="48" customFormat="false" ht="12.75" hidden="false" customHeight="true" outlineLevel="0" collapsed="false">
      <c r="A48" s="32" t="s">
        <v>23</v>
      </c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12" t="s">
        <v>12</v>
      </c>
      <c r="B49" s="33"/>
      <c r="C49" s="34"/>
      <c r="D49" s="34"/>
      <c r="E49" s="34"/>
      <c r="F49" s="35"/>
      <c r="G49" s="35"/>
    </row>
    <row r="50" customFormat="false" ht="12.75" hidden="false" customHeight="false" outlineLevel="0" collapsed="false">
      <c r="A50" s="15" t="s">
        <v>13</v>
      </c>
      <c r="B50" s="16" t="n">
        <v>12122.9</v>
      </c>
      <c r="C50" s="16" t="n">
        <v>11548</v>
      </c>
      <c r="D50" s="16" t="n">
        <v>12653.1</v>
      </c>
      <c r="E50" s="16" t="n">
        <v>13802.3</v>
      </c>
      <c r="F50" s="16" t="n">
        <v>15857.8</v>
      </c>
      <c r="G50" s="16" t="n">
        <v>17587.2</v>
      </c>
    </row>
    <row r="51" customFormat="false" ht="12.75" hidden="false" customHeight="false" outlineLevel="0" collapsed="false">
      <c r="A51" s="37" t="s">
        <v>24</v>
      </c>
      <c r="B51" s="38" t="n">
        <v>0.963</v>
      </c>
      <c r="C51" s="38" t="n">
        <v>0.963</v>
      </c>
      <c r="D51" s="38" t="n">
        <v>0.963</v>
      </c>
      <c r="E51" s="38" t="n">
        <v>0.963</v>
      </c>
      <c r="F51" s="38" t="n">
        <v>0.96</v>
      </c>
      <c r="G51" s="38" t="n">
        <v>0.963</v>
      </c>
    </row>
    <row r="52" customFormat="false" ht="12.75" hidden="false" customHeight="false" outlineLevel="0" collapsed="false">
      <c r="A52" s="39" t="s">
        <v>25</v>
      </c>
      <c r="B52" s="27" t="n">
        <v>33.2</v>
      </c>
      <c r="C52" s="27" t="n">
        <v>33.2</v>
      </c>
      <c r="D52" s="27" t="n">
        <v>33.2</v>
      </c>
      <c r="E52" s="27" t="n">
        <v>33.2</v>
      </c>
      <c r="F52" s="27" t="n">
        <v>33.2</v>
      </c>
      <c r="G52" s="27" t="n">
        <v>33.2</v>
      </c>
    </row>
    <row r="53" customFormat="false" ht="12.75" hidden="false" customHeight="false" outlineLevel="0" collapsed="false">
      <c r="A53" s="28"/>
      <c r="B53" s="29"/>
      <c r="C53" s="30"/>
      <c r="D53" s="30"/>
      <c r="E53" s="30"/>
      <c r="F53" s="30"/>
      <c r="G53" s="31"/>
    </row>
    <row r="54" customFormat="false" ht="12.75" hidden="false" customHeight="false" outlineLevel="0" collapsed="false">
      <c r="A54" s="24" t="s">
        <v>16</v>
      </c>
      <c r="B54" s="25" t="n">
        <f aca="false">B50*12*1.302*B51/$B52/1000</f>
        <v>5.49397851159036</v>
      </c>
      <c r="C54" s="25" t="n">
        <f aca="false">C50*12*1.302*C51/$B52/1000</f>
        <v>5.2334395113253</v>
      </c>
      <c r="D54" s="25" t="n">
        <f aca="false">D50*12*1.302*D51/$B52/1000</f>
        <v>5.73425991346988</v>
      </c>
      <c r="E54" s="25" t="n">
        <f aca="false">E50*12*1.302*E51/$B52/1000</f>
        <v>6.25506599992771</v>
      </c>
      <c r="F54" s="25" t="n">
        <f aca="false">F50*12*1.302*F51/$B52/1000</f>
        <v>7.16421013590361</v>
      </c>
      <c r="G54" s="25" t="n">
        <f aca="false">G50*12*1.302*G51/$B52/1000</f>
        <v>7.97034528693976</v>
      </c>
    </row>
    <row r="55" customFormat="false" ht="12.75" hidden="false" customHeight="false" outlineLevel="0" collapsed="false">
      <c r="A55" s="24" t="s">
        <v>17</v>
      </c>
      <c r="B55" s="25" t="n">
        <f aca="false">B50*12*1.302*B51/B52/1000</f>
        <v>5.49397851159036</v>
      </c>
      <c r="C55" s="25" t="n">
        <f aca="false">C50*12*1.302*C51/C52/1000</f>
        <v>5.2334395113253</v>
      </c>
      <c r="D55" s="25" t="n">
        <f aca="false">D50*12*1.302*D51/D52/1000</f>
        <v>5.73425991346988</v>
      </c>
      <c r="E55" s="25" t="n">
        <f aca="false">E50*12*1.302*E51/E52/1000</f>
        <v>6.25506599992771</v>
      </c>
      <c r="F55" s="25" t="n">
        <f aca="false">F50*12*1.302*F51/F52/1000</f>
        <v>7.16421013590361</v>
      </c>
      <c r="G55" s="25" t="n">
        <f aca="false">G50*12*1.302*G51/G52/1000</f>
        <v>7.97034528693976</v>
      </c>
    </row>
    <row r="56" customFormat="false" ht="12.75" hidden="false" customHeight="false" outlineLevel="0" collapsed="false">
      <c r="A56" s="24" t="s">
        <v>18</v>
      </c>
      <c r="B56" s="25" t="n">
        <f aca="false">B55-$B55</f>
        <v>0</v>
      </c>
      <c r="C56" s="25" t="n">
        <f aca="false">C55-$B55</f>
        <v>-0.26053900026506</v>
      </c>
      <c r="D56" s="25" t="n">
        <f aca="false">D55-$B55</f>
        <v>0.240281401879519</v>
      </c>
      <c r="E56" s="25" t="n">
        <f aca="false">E55-$B55</f>
        <v>0.761087488337349</v>
      </c>
      <c r="F56" s="25" t="n">
        <f aca="false">F55-$B55</f>
        <v>1.67023162431325</v>
      </c>
      <c r="G56" s="25" t="n">
        <f aca="false">G55-$B55</f>
        <v>2.4763667753494</v>
      </c>
    </row>
    <row r="57" customFormat="false" ht="12.75" hidden="false" customHeight="false" outlineLevel="0" collapsed="false">
      <c r="A57" s="24" t="s">
        <v>19</v>
      </c>
      <c r="B57" s="25" t="n">
        <f aca="false">B54-B55</f>
        <v>0</v>
      </c>
      <c r="C57" s="25" t="n">
        <f aca="false">C54-C55</f>
        <v>0</v>
      </c>
      <c r="D57" s="25" t="n">
        <f aca="false">D54-D55</f>
        <v>0</v>
      </c>
      <c r="E57" s="25" t="n">
        <f aca="false">E54-E55</f>
        <v>0</v>
      </c>
      <c r="F57" s="25" t="n">
        <f aca="false">F54-F55</f>
        <v>0</v>
      </c>
      <c r="G57" s="25" t="n">
        <f aca="false">G54-G55</f>
        <v>0</v>
      </c>
    </row>
    <row r="58" customFormat="false" ht="12.75" hidden="false" customHeight="false" outlineLevel="0" collapsed="false">
      <c r="A58" s="24" t="s">
        <v>20</v>
      </c>
      <c r="B58" s="25"/>
      <c r="C58" s="26" t="n">
        <f aca="false">IF(ISNUMBER(C57/C56*100),C57/C56*100,0)</f>
        <v>-0</v>
      </c>
      <c r="D58" s="26" t="n">
        <f aca="false">IF(ISNUMBER(D57/D56*100),D57/D56*100,0)</f>
        <v>0</v>
      </c>
      <c r="E58" s="26" t="n">
        <f aca="false">IF(ISNUMBER(E57/E56*100),E57/E56*100,0)</f>
        <v>0</v>
      </c>
      <c r="F58" s="26" t="n">
        <f aca="false">IF(ISNUMBER(F57/F56*100),F57/F56*100,0)</f>
        <v>0</v>
      </c>
      <c r="G58" s="26" t="n">
        <f aca="false">IF(ISNUMBER(G57/G56*100),G57/G56*100,0)</f>
        <v>0</v>
      </c>
    </row>
    <row r="59" customFormat="false" ht="12.75" hidden="false" customHeight="false" outlineLevel="0" collapsed="false">
      <c r="A59" s="20"/>
      <c r="B59" s="22"/>
      <c r="C59" s="22"/>
      <c r="D59" s="22"/>
      <c r="E59" s="22"/>
      <c r="F59" s="22"/>
      <c r="G59" s="23"/>
    </row>
    <row r="60" customFormat="false" ht="12.75" hidden="false" customHeight="false" outlineLevel="0" collapsed="false">
      <c r="A60" s="20"/>
      <c r="B60" s="22"/>
      <c r="C60" s="22"/>
      <c r="D60" s="22"/>
      <c r="E60" s="22"/>
      <c r="F60" s="22"/>
      <c r="G60" s="23"/>
    </row>
    <row r="61" customFormat="false" ht="12.75" hidden="false" customHeight="true" outlineLevel="0" collapsed="false">
      <c r="A61" s="32" t="s">
        <v>26</v>
      </c>
      <c r="B61" s="32"/>
      <c r="C61" s="32"/>
      <c r="D61" s="32"/>
      <c r="E61" s="32"/>
      <c r="F61" s="32"/>
      <c r="G61" s="32"/>
    </row>
    <row r="62" customFormat="false" ht="12.75" hidden="false" customHeight="false" outlineLevel="0" collapsed="false">
      <c r="A62" s="12" t="s">
        <v>12</v>
      </c>
      <c r="B62" s="33"/>
      <c r="C62" s="34"/>
      <c r="D62" s="34"/>
      <c r="E62" s="34"/>
      <c r="F62" s="35"/>
      <c r="G62" s="35"/>
    </row>
    <row r="63" customFormat="false" ht="12.75" hidden="false" customHeight="false" outlineLevel="0" collapsed="false">
      <c r="A63" s="15" t="s">
        <v>13</v>
      </c>
      <c r="B63" s="36" t="n">
        <v>18144</v>
      </c>
      <c r="C63" s="36" t="n">
        <v>18800</v>
      </c>
      <c r="D63" s="36" t="n">
        <v>19465</v>
      </c>
      <c r="E63" s="36" t="n">
        <v>22482</v>
      </c>
      <c r="F63" s="36" t="n">
        <v>28700</v>
      </c>
      <c r="G63" s="36" t="n">
        <v>31830</v>
      </c>
    </row>
    <row r="64" customFormat="false" ht="12.75" hidden="false" customHeight="false" outlineLevel="0" collapsed="false">
      <c r="A64" s="37" t="s">
        <v>14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customFormat="false" ht="12.75" hidden="false" customHeight="false" outlineLevel="0" collapsed="false">
      <c r="A65" s="39" t="s">
        <v>15</v>
      </c>
      <c r="B65" s="27" t="n">
        <v>10.9</v>
      </c>
      <c r="C65" s="27" t="n">
        <v>11.1</v>
      </c>
      <c r="D65" s="27" t="n">
        <v>11.27</v>
      </c>
      <c r="E65" s="27" t="n">
        <v>11.5</v>
      </c>
      <c r="F65" s="27" t="n">
        <v>11.67</v>
      </c>
      <c r="G65" s="27" t="n">
        <v>11.9</v>
      </c>
    </row>
    <row r="66" customFormat="false" ht="12.75" hidden="false" customHeight="false" outlineLevel="0" collapsed="false">
      <c r="A66" s="28"/>
      <c r="B66" s="29"/>
      <c r="C66" s="30"/>
      <c r="D66" s="30"/>
      <c r="E66" s="30"/>
      <c r="F66" s="30"/>
      <c r="G66" s="31"/>
    </row>
    <row r="67" customFormat="false" ht="12.75" hidden="false" customHeight="false" outlineLevel="0" collapsed="false">
      <c r="A67" s="24" t="s">
        <v>16</v>
      </c>
      <c r="B67" s="25" t="n">
        <f aca="false">B63*12*1.302*$B64/$B65/1000</f>
        <v>0</v>
      </c>
      <c r="C67" s="25" t="n">
        <f aca="false">C63*12*1.302*$B64/$B65/1000</f>
        <v>0</v>
      </c>
      <c r="D67" s="25" t="n">
        <f aca="false">D63*12*1.302*$B64/$B65/1000</f>
        <v>0</v>
      </c>
      <c r="E67" s="25" t="n">
        <f aca="false">E63*12*1.302*$B64/$B65/1000</f>
        <v>0</v>
      </c>
      <c r="F67" s="25" t="n">
        <f aca="false">F63*12*1.302*$B64/$B65/1000</f>
        <v>0</v>
      </c>
      <c r="G67" s="25" t="n">
        <f aca="false">G63*12*1.302*$B64/$B65/1000</f>
        <v>0</v>
      </c>
    </row>
    <row r="68" customFormat="false" ht="12.75" hidden="false" customHeight="false" outlineLevel="0" collapsed="false">
      <c r="A68" s="24" t="s">
        <v>17</v>
      </c>
      <c r="B68" s="25" t="n">
        <f aca="false">B63*12*1.302*B64/B65/1000</f>
        <v>0</v>
      </c>
      <c r="C68" s="25" t="n">
        <f aca="false">C63*12*1.302*C64/C65/1000</f>
        <v>0</v>
      </c>
      <c r="D68" s="25" t="n">
        <f aca="false">D63*12*1.302*D64/D65/1000</f>
        <v>0</v>
      </c>
      <c r="E68" s="25" t="n">
        <f aca="false">E63*12*1.302*E64/E65/1000</f>
        <v>0</v>
      </c>
      <c r="F68" s="25" t="n">
        <f aca="false">F63*12*1.302*F64/F65/1000</f>
        <v>0</v>
      </c>
      <c r="G68" s="25" t="n">
        <f aca="false">G63*12*1.302*G64/G65/1000</f>
        <v>0</v>
      </c>
    </row>
    <row r="69" customFormat="false" ht="12.75" hidden="false" customHeight="false" outlineLevel="0" collapsed="false">
      <c r="A69" s="24" t="s">
        <v>18</v>
      </c>
      <c r="B69" s="25" t="n">
        <f aca="false">B68-$B68</f>
        <v>0</v>
      </c>
      <c r="C69" s="25" t="n">
        <f aca="false">C68-$B68</f>
        <v>0</v>
      </c>
      <c r="D69" s="25" t="n">
        <f aca="false">D68-$B68</f>
        <v>0</v>
      </c>
      <c r="E69" s="25" t="n">
        <f aca="false">E68-$B68</f>
        <v>0</v>
      </c>
      <c r="F69" s="25" t="n">
        <f aca="false">F68-$B68</f>
        <v>0</v>
      </c>
      <c r="G69" s="25" t="n">
        <f aca="false">G68-$B68</f>
        <v>0</v>
      </c>
    </row>
    <row r="70" customFormat="false" ht="12.75" hidden="false" customHeight="false" outlineLevel="0" collapsed="false">
      <c r="A70" s="24" t="s">
        <v>19</v>
      </c>
      <c r="B70" s="25" t="n">
        <f aca="false">B67-B68</f>
        <v>0</v>
      </c>
      <c r="C70" s="25" t="n">
        <f aca="false">C67-C68</f>
        <v>0</v>
      </c>
      <c r="D70" s="25" t="n">
        <f aca="false">D67-D68</f>
        <v>0</v>
      </c>
      <c r="E70" s="25" t="n">
        <f aca="false">E67-E68</f>
        <v>0</v>
      </c>
      <c r="F70" s="25" t="n">
        <f aca="false">F67-F68</f>
        <v>0</v>
      </c>
      <c r="G70" s="25" t="n">
        <f aca="false">G67-G68</f>
        <v>0</v>
      </c>
    </row>
    <row r="71" customFormat="false" ht="12.75" hidden="false" customHeight="false" outlineLevel="0" collapsed="false">
      <c r="A71" s="24" t="s">
        <v>20</v>
      </c>
      <c r="B71" s="25"/>
      <c r="C71" s="26" t="n">
        <f aca="false">IF(ISNUMBER(C70/C69*100),C70/C69*100,0)</f>
        <v>0</v>
      </c>
      <c r="D71" s="26" t="n">
        <f aca="false">IF(ISNUMBER(D70/D69*100),D70/D69*100,0)</f>
        <v>0</v>
      </c>
      <c r="E71" s="26" t="n">
        <f aca="false">IF(ISNUMBER(E70/E69*100),E70/E69*100,0)</f>
        <v>0</v>
      </c>
      <c r="F71" s="26" t="n">
        <f aca="false">IF(ISNUMBER(F70/F69*100),F70/F69*100,0)</f>
        <v>0</v>
      </c>
      <c r="G71" s="26" t="n">
        <f aca="false">IF(ISNUMBER(G70/G69*100),G70/G69*100,0)</f>
        <v>0</v>
      </c>
    </row>
    <row r="72" customFormat="false" ht="12.75" hidden="false" customHeight="false" outlineLevel="0" collapsed="false">
      <c r="A72" s="28"/>
      <c r="B72" s="42"/>
      <c r="C72" s="43"/>
      <c r="D72" s="43"/>
      <c r="E72" s="43"/>
      <c r="F72" s="43"/>
      <c r="G72" s="44"/>
    </row>
    <row r="73" customFormat="false" ht="12.75" hidden="false" customHeight="false" outlineLevel="0" collapsed="false">
      <c r="A73" s="20"/>
      <c r="B73" s="22"/>
      <c r="C73" s="22"/>
      <c r="D73" s="22"/>
      <c r="E73" s="22"/>
      <c r="F73" s="22"/>
      <c r="G73" s="23"/>
    </row>
    <row r="74" customFormat="false" ht="12.75" hidden="false" customHeight="true" outlineLevel="0" collapsed="false">
      <c r="A74" s="32" t="s">
        <v>27</v>
      </c>
      <c r="B74" s="32"/>
      <c r="C74" s="32"/>
      <c r="D74" s="32"/>
      <c r="E74" s="32"/>
      <c r="F74" s="32"/>
      <c r="G74" s="32"/>
    </row>
    <row r="75" customFormat="false" ht="12.75" hidden="false" customHeight="false" outlineLevel="0" collapsed="false">
      <c r="A75" s="12" t="s">
        <v>12</v>
      </c>
      <c r="B75" s="33"/>
      <c r="C75" s="34"/>
      <c r="D75" s="34"/>
      <c r="E75" s="34"/>
      <c r="F75" s="35"/>
      <c r="G75" s="35"/>
    </row>
    <row r="76" customFormat="false" ht="12.75" hidden="false" customHeight="false" outlineLevel="0" collapsed="false">
      <c r="A76" s="15" t="s">
        <v>13</v>
      </c>
      <c r="B76" s="36" t="n">
        <v>28298.18</v>
      </c>
      <c r="C76" s="36" t="n">
        <v>32542.907</v>
      </c>
      <c r="D76" s="36" t="n">
        <v>36122.62677</v>
      </c>
      <c r="E76" s="36" t="n">
        <v>40096.1157147</v>
      </c>
      <c r="F76" s="36" t="n">
        <v>44105.72728617</v>
      </c>
      <c r="G76" s="36" t="n">
        <v>45073.1942924324</v>
      </c>
    </row>
    <row r="77" customFormat="false" ht="12.75" hidden="false" customHeight="false" outlineLevel="0" collapsed="false">
      <c r="A77" s="37" t="s">
        <v>28</v>
      </c>
      <c r="B77" s="45" t="n">
        <v>0</v>
      </c>
      <c r="C77" s="45" t="n">
        <v>0</v>
      </c>
      <c r="D77" s="45" t="n">
        <v>0</v>
      </c>
      <c r="E77" s="45" t="n">
        <v>0</v>
      </c>
      <c r="F77" s="45" t="n">
        <v>0</v>
      </c>
      <c r="G77" s="45" t="n">
        <v>0</v>
      </c>
    </row>
    <row r="78" customFormat="false" ht="12.75" hidden="false" customHeight="false" outlineLevel="0" collapsed="false">
      <c r="A78" s="28"/>
      <c r="B78" s="29"/>
      <c r="C78" s="30"/>
      <c r="D78" s="30"/>
      <c r="E78" s="30"/>
      <c r="F78" s="30"/>
      <c r="G78" s="31"/>
    </row>
    <row r="79" customFormat="false" ht="12.75" hidden="false" customHeight="false" outlineLevel="0" collapsed="false">
      <c r="A79" s="24" t="s">
        <v>16</v>
      </c>
      <c r="B79" s="25" t="n">
        <f aca="false">B76*12*1.302*$B77/1000</f>
        <v>0</v>
      </c>
      <c r="C79" s="25" t="n">
        <f aca="false">C76*12*1.302*$B77/1000</f>
        <v>0</v>
      </c>
      <c r="D79" s="25" t="n">
        <f aca="false">D76*12*1.302*$B77/1000</f>
        <v>0</v>
      </c>
      <c r="E79" s="25" t="n">
        <f aca="false">E76*12*1.302*$B77/1000</f>
        <v>0</v>
      </c>
      <c r="F79" s="25" t="n">
        <f aca="false">F76*12*1.302*$B77/1000</f>
        <v>0</v>
      </c>
      <c r="G79" s="25" t="n">
        <f aca="false">G76*12*1.302*$B77/1000</f>
        <v>0</v>
      </c>
    </row>
    <row r="80" customFormat="false" ht="12.75" hidden="false" customHeight="false" outlineLevel="0" collapsed="false">
      <c r="A80" s="24" t="s">
        <v>17</v>
      </c>
      <c r="B80" s="25" t="n">
        <f aca="false">B76*12*1.302*B77/1000</f>
        <v>0</v>
      </c>
      <c r="C80" s="25" t="n">
        <f aca="false">C76*12*1.302*C77/1000</f>
        <v>0</v>
      </c>
      <c r="D80" s="25" t="n">
        <f aca="false">D76*12*1.302*D77/1000</f>
        <v>0</v>
      </c>
      <c r="E80" s="25" t="n">
        <f aca="false">E76*12*1.302*E77/1000</f>
        <v>0</v>
      </c>
      <c r="F80" s="25" t="n">
        <f aca="false">F76*12*1.302*F77/1000</f>
        <v>0</v>
      </c>
      <c r="G80" s="25" t="n">
        <f aca="false">G76*12*1.302*G77/1000</f>
        <v>0</v>
      </c>
    </row>
    <row r="81" customFormat="false" ht="12.75" hidden="false" customHeight="false" outlineLevel="0" collapsed="false">
      <c r="A81" s="24" t="s">
        <v>18</v>
      </c>
      <c r="B81" s="25" t="n">
        <f aca="false">B80-$B80</f>
        <v>0</v>
      </c>
      <c r="C81" s="25" t="n">
        <f aca="false">C80-$B80</f>
        <v>0</v>
      </c>
      <c r="D81" s="25" t="n">
        <f aca="false">D80-$B80</f>
        <v>0</v>
      </c>
      <c r="E81" s="25" t="n">
        <f aca="false">E80-$B80</f>
        <v>0</v>
      </c>
      <c r="F81" s="25" t="n">
        <f aca="false">F80-$B80</f>
        <v>0</v>
      </c>
      <c r="G81" s="25" t="n">
        <f aca="false">G80-$B80</f>
        <v>0</v>
      </c>
    </row>
    <row r="82" customFormat="false" ht="12.75" hidden="false" customHeight="false" outlineLevel="0" collapsed="false">
      <c r="A82" s="24" t="s">
        <v>19</v>
      </c>
      <c r="B82" s="25" t="n">
        <f aca="false">B79-B80</f>
        <v>0</v>
      </c>
      <c r="C82" s="25" t="n">
        <f aca="false">C79-C80</f>
        <v>0</v>
      </c>
      <c r="D82" s="25" t="n">
        <f aca="false">D79-D80</f>
        <v>0</v>
      </c>
      <c r="E82" s="25" t="n">
        <f aca="false">E79-E80</f>
        <v>0</v>
      </c>
      <c r="F82" s="25" t="n">
        <f aca="false">F79-F80</f>
        <v>0</v>
      </c>
      <c r="G82" s="25" t="n">
        <f aca="false">G79-G80</f>
        <v>0</v>
      </c>
    </row>
    <row r="83" customFormat="false" ht="12.75" hidden="false" customHeight="false" outlineLevel="0" collapsed="false">
      <c r="A83" s="24" t="s">
        <v>20</v>
      </c>
      <c r="B83" s="25"/>
      <c r="C83" s="26" t="n">
        <f aca="false">IF(ISNUMBER(C82/C81*100),C82/C81*100,0)</f>
        <v>0</v>
      </c>
      <c r="D83" s="26" t="n">
        <f aca="false">IF(ISNUMBER(D82/D81*100),D82/D81*100,0)</f>
        <v>0</v>
      </c>
      <c r="E83" s="26" t="n">
        <f aca="false">IF(ISNUMBER(E82/E81*100),E82/E81*100,0)</f>
        <v>0</v>
      </c>
      <c r="F83" s="26" t="n">
        <f aca="false">IF(ISNUMBER(F82/F81*100),F82/F81*100,0)</f>
        <v>0</v>
      </c>
      <c r="G83" s="26" t="n">
        <f aca="false">IF(ISNUMBER(G82/G81*100),G82/G81*100,0)</f>
        <v>0</v>
      </c>
    </row>
    <row r="84" customFormat="false" ht="12.75" hidden="false" customHeight="false" outlineLevel="0" collapsed="false">
      <c r="A84" s="20"/>
      <c r="B84" s="22"/>
      <c r="C84" s="22"/>
      <c r="D84" s="22"/>
      <c r="E84" s="22"/>
      <c r="F84" s="22"/>
      <c r="G84" s="23"/>
    </row>
    <row r="85" customFormat="false" ht="12.75" hidden="false" customHeight="false" outlineLevel="0" collapsed="false">
      <c r="A85" s="20"/>
      <c r="B85" s="22"/>
      <c r="C85" s="22"/>
      <c r="D85" s="22"/>
      <c r="E85" s="22"/>
      <c r="F85" s="22"/>
      <c r="G85" s="23"/>
    </row>
    <row r="86" customFormat="false" ht="12.75" hidden="false" customHeight="true" outlineLevel="0" collapsed="false">
      <c r="A86" s="11" t="s">
        <v>29</v>
      </c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12" t="s">
        <v>12</v>
      </c>
      <c r="B87" s="33"/>
      <c r="C87" s="34"/>
      <c r="D87" s="34"/>
      <c r="E87" s="34"/>
      <c r="F87" s="35"/>
      <c r="G87" s="35"/>
    </row>
    <row r="88" customFormat="false" ht="12.75" hidden="false" customHeight="false" outlineLevel="0" collapsed="false">
      <c r="A88" s="15" t="s">
        <v>13</v>
      </c>
      <c r="B88" s="36" t="n">
        <v>13329.1</v>
      </c>
      <c r="C88" s="36" t="n">
        <v>14409.7</v>
      </c>
      <c r="D88" s="36" t="n">
        <v>15788.6</v>
      </c>
      <c r="E88" s="36" t="n">
        <v>17222.7</v>
      </c>
      <c r="F88" s="36" t="n">
        <v>19787.5</v>
      </c>
      <c r="G88" s="36" t="n">
        <v>21945.5</v>
      </c>
    </row>
    <row r="89" customFormat="false" ht="12.75" hidden="false" customHeight="false" outlineLevel="0" collapsed="false">
      <c r="A89" s="37" t="s">
        <v>28</v>
      </c>
      <c r="B89" s="45" t="n">
        <v>0.027</v>
      </c>
      <c r="C89" s="45" t="n">
        <v>0.037</v>
      </c>
      <c r="D89" s="45" t="n">
        <v>0.039</v>
      </c>
      <c r="E89" s="45" t="n">
        <v>0.039</v>
      </c>
      <c r="F89" s="45" t="n">
        <v>0.039</v>
      </c>
      <c r="G89" s="45" t="n">
        <v>0.039</v>
      </c>
    </row>
    <row r="90" customFormat="false" ht="12.75" hidden="false" customHeight="false" outlineLevel="0" collapsed="false">
      <c r="A90" s="28"/>
      <c r="B90" s="29"/>
      <c r="C90" s="30"/>
      <c r="D90" s="30"/>
      <c r="E90" s="30"/>
      <c r="F90" s="30"/>
      <c r="G90" s="31"/>
    </row>
    <row r="91" customFormat="false" ht="12.75" hidden="false" customHeight="false" outlineLevel="0" collapsed="false">
      <c r="A91" s="24" t="s">
        <v>16</v>
      </c>
      <c r="B91" s="25" t="n">
        <f aca="false">B88*12*1.302*$B89/1000</f>
        <v>5.6228541768</v>
      </c>
      <c r="C91" s="25" t="n">
        <f aca="false">C88*12*1.302*$B89/1000</f>
        <v>6.0787031256</v>
      </c>
      <c r="D91" s="25" t="n">
        <f aca="false">D88*12*1.302*$B89/1000</f>
        <v>6.6603893328</v>
      </c>
      <c r="E91" s="25" t="n">
        <f aca="false">E88*12*1.302*$B89/1000</f>
        <v>7.2653615496</v>
      </c>
      <c r="F91" s="25" t="n">
        <f aca="false">F88*12*1.302*$B89/1000</f>
        <v>8.3473173</v>
      </c>
      <c r="G91" s="25" t="n">
        <f aca="false">G88*12*1.302*$B89/1000</f>
        <v>9.257665284</v>
      </c>
    </row>
    <row r="92" customFormat="false" ht="12.75" hidden="false" customHeight="false" outlineLevel="0" collapsed="false">
      <c r="A92" s="24" t="s">
        <v>17</v>
      </c>
      <c r="B92" s="25" t="n">
        <f aca="false">B88*12*1.302*B89/1000</f>
        <v>5.6228541768</v>
      </c>
      <c r="C92" s="25" t="n">
        <f aca="false">C88*12*1.302*C89/1000</f>
        <v>8.3300746536</v>
      </c>
      <c r="D92" s="25" t="n">
        <f aca="false">D88*12*1.302*D89/1000</f>
        <v>9.6205623696</v>
      </c>
      <c r="E92" s="25" t="n">
        <f aca="false">E88*12*1.302*E89/1000</f>
        <v>10.4944111272</v>
      </c>
      <c r="F92" s="25" t="n">
        <f aca="false">F88*12*1.302*F89/1000</f>
        <v>12.0572361</v>
      </c>
      <c r="G92" s="25" t="n">
        <f aca="false">G88*12*1.302*G89/1000</f>
        <v>13.372183188</v>
      </c>
    </row>
    <row r="93" customFormat="false" ht="12.75" hidden="false" customHeight="false" outlineLevel="0" collapsed="false">
      <c r="A93" s="24" t="s">
        <v>18</v>
      </c>
      <c r="B93" s="25" t="n">
        <f aca="false">B92-$B92</f>
        <v>0</v>
      </c>
      <c r="C93" s="25" t="n">
        <f aca="false">C92-$B92</f>
        <v>2.7072204768</v>
      </c>
      <c r="D93" s="25" t="n">
        <f aca="false">D92-$B92</f>
        <v>3.9977081928</v>
      </c>
      <c r="E93" s="25" t="n">
        <f aca="false">E92-$B92</f>
        <v>4.8715569504</v>
      </c>
      <c r="F93" s="25" t="n">
        <f aca="false">F92-$B92</f>
        <v>6.4343819232</v>
      </c>
      <c r="G93" s="25" t="n">
        <f aca="false">G92-$B92</f>
        <v>7.7493290112</v>
      </c>
    </row>
    <row r="94" customFormat="false" ht="12.75" hidden="false" customHeight="false" outlineLevel="0" collapsed="false">
      <c r="A94" s="24" t="s">
        <v>19</v>
      </c>
      <c r="B94" s="25" t="n">
        <f aca="false">B91-B92</f>
        <v>0</v>
      </c>
      <c r="C94" s="25" t="n">
        <f aca="false">C91-C92</f>
        <v>-2.251371528</v>
      </c>
      <c r="D94" s="25" t="n">
        <f aca="false">D91-D92</f>
        <v>-2.9601730368</v>
      </c>
      <c r="E94" s="25" t="n">
        <f aca="false">E91-E92</f>
        <v>-3.2290495776</v>
      </c>
      <c r="F94" s="25" t="n">
        <f aca="false">F91-F92</f>
        <v>-3.7099188</v>
      </c>
      <c r="G94" s="25" t="n">
        <f aca="false">G91-G92</f>
        <v>-4.114517904</v>
      </c>
    </row>
    <row r="95" customFormat="false" ht="12.75" hidden="false" customHeight="false" outlineLevel="0" collapsed="false">
      <c r="A95" s="24" t="s">
        <v>20</v>
      </c>
      <c r="B95" s="25"/>
      <c r="C95" s="26" t="n">
        <f aca="false">IF(ISNUMBER(C94/C93*100),C94/C93*100,0)</f>
        <v>-83.1617353404912</v>
      </c>
      <c r="D95" s="26" t="n">
        <f aca="false">IF(ISNUMBER(D94/D93*100),D94/D93*100,0)</f>
        <v>-74.0467511393494</v>
      </c>
      <c r="E95" s="26" t="n">
        <f aca="false">IF(ISNUMBER(E94/E93*100),E94/E93*100,0)</f>
        <v>-66.2837283947767</v>
      </c>
      <c r="F95" s="26" t="n">
        <f aca="false">IF(ISNUMBER(F94/F93*100),F94/F93*100,0)</f>
        <v>-57.6577337851738</v>
      </c>
      <c r="G95" s="26" t="n">
        <f aca="false">IF(ISNUMBER(G94/G93*100),G94/G93*100,0)</f>
        <v>-53.0951505356573</v>
      </c>
    </row>
    <row r="96" customFormat="false" ht="12.75" hidden="false" customHeight="false" outlineLevel="0" collapsed="false">
      <c r="A96" s="20"/>
      <c r="B96" s="22"/>
      <c r="C96" s="22"/>
      <c r="D96" s="22"/>
      <c r="E96" s="22"/>
      <c r="F96" s="22"/>
      <c r="G96" s="23"/>
    </row>
    <row r="97" customFormat="false" ht="12.75" hidden="false" customHeight="false" outlineLevel="0" collapsed="false">
      <c r="A97" s="20"/>
      <c r="B97" s="22"/>
      <c r="C97" s="22"/>
      <c r="D97" s="22"/>
      <c r="E97" s="22"/>
      <c r="F97" s="22"/>
      <c r="G97" s="23"/>
    </row>
    <row r="98" customFormat="false" ht="12.75" hidden="false" customHeight="true" outlineLevel="0" collapsed="false">
      <c r="A98" s="32" t="s">
        <v>30</v>
      </c>
      <c r="B98" s="32"/>
      <c r="C98" s="32"/>
      <c r="D98" s="32"/>
      <c r="E98" s="32"/>
      <c r="F98" s="32"/>
      <c r="G98" s="32"/>
    </row>
    <row r="100" customFormat="false" ht="12.75" hidden="false" customHeight="false" outlineLevel="0" collapsed="false">
      <c r="A100" s="46" t="s">
        <v>16</v>
      </c>
      <c r="B100" s="47" t="n">
        <f aca="false">B15+B28+B41+B54+B67+B79+B91</f>
        <v>87.7035258224631</v>
      </c>
      <c r="C100" s="47" t="n">
        <f aca="false">C15+C28+C41+C54+C67+C79+C91</f>
        <v>108.135896400712</v>
      </c>
      <c r="D100" s="47" t="n">
        <f aca="false">D15+D28+D41+D54+D67+D79+D91</f>
        <v>119.924598387002</v>
      </c>
      <c r="E100" s="47" t="n">
        <f aca="false">E15+E28+E41+E54+E67+E79+E91</f>
        <v>130.385930604407</v>
      </c>
      <c r="F100" s="47" t="n">
        <f aca="false">F15+F28+F41+F54+F67+F79+F91</f>
        <v>150.342902207077</v>
      </c>
      <c r="G100" s="47" t="n">
        <f aca="false">G15+G28+G41+G54+G67+G79+G91</f>
        <v>168.612865023118</v>
      </c>
    </row>
    <row r="101" customFormat="false" ht="12.75" hidden="false" customHeight="false" outlineLevel="0" collapsed="false">
      <c r="A101" s="46" t="s">
        <v>17</v>
      </c>
      <c r="B101" s="47" t="n">
        <f aca="false">B16+B29+B42+B55+B68+B80+B92</f>
        <v>87.7035258224631</v>
      </c>
      <c r="C101" s="47" t="n">
        <f aca="false">C16+C29+C42+C55+C68+C80+C92</f>
        <v>105.350081850572</v>
      </c>
      <c r="D101" s="47" t="n">
        <f aca="false">D16+D29+D42+D55+D68+D80+D92</f>
        <v>115.644330991484</v>
      </c>
      <c r="E101" s="47" t="n">
        <f aca="false">E16+E29+E42+E55+E68+E80+E92</f>
        <v>124.913226062219</v>
      </c>
      <c r="F101" s="47" t="n">
        <f aca="false">F16+F29+F42+F55+F68+F80+F92</f>
        <v>143.932375041358</v>
      </c>
      <c r="G101" s="47" t="n">
        <f aca="false">G16+G29+G42+G55+G68+G80+G92</f>
        <v>160.250838324198</v>
      </c>
    </row>
    <row r="102" customFormat="false" ht="12.75" hidden="false" customHeight="false" outlineLevel="0" collapsed="false">
      <c r="A102" s="46" t="s">
        <v>18</v>
      </c>
      <c r="B102" s="47" t="n">
        <f aca="false">B17+B30+B43+B56+B69</f>
        <v>0</v>
      </c>
      <c r="C102" s="47" t="n">
        <f aca="false">C101-$B101</f>
        <v>17.6465560281092</v>
      </c>
      <c r="D102" s="47" t="n">
        <f aca="false">D101-$B101</f>
        <v>27.9408051690205</v>
      </c>
      <c r="E102" s="47" t="n">
        <f aca="false">E101-$B101</f>
        <v>37.2097002397555</v>
      </c>
      <c r="F102" s="47" t="n">
        <f aca="false">F101-$B101</f>
        <v>56.228849218895</v>
      </c>
      <c r="G102" s="47" t="n">
        <f aca="false">G101-$B101</f>
        <v>72.5473125017351</v>
      </c>
    </row>
    <row r="103" customFormat="false" ht="12.75" hidden="false" customHeight="false" outlineLevel="0" collapsed="false">
      <c r="A103" s="48" t="s">
        <v>19</v>
      </c>
      <c r="B103" s="49" t="n">
        <f aca="false">B18+B31+B44+B57+B70</f>
        <v>0</v>
      </c>
      <c r="C103" s="50" t="n">
        <f aca="false">C100-C101</f>
        <v>2.78581455013953</v>
      </c>
      <c r="D103" s="50" t="n">
        <f aca="false">D100-D101</f>
        <v>4.28026739551835</v>
      </c>
      <c r="E103" s="50" t="n">
        <f aca="false">E100-E101</f>
        <v>5.47270454218844</v>
      </c>
      <c r="F103" s="50" t="n">
        <f aca="false">F100-F101</f>
        <v>6.41052716571915</v>
      </c>
      <c r="G103" s="50" t="n">
        <f aca="false">G100-G101</f>
        <v>8.36202669891998</v>
      </c>
    </row>
    <row r="104" customFormat="false" ht="12.75" hidden="false" customHeight="false" outlineLevel="0" collapsed="false">
      <c r="A104" s="48" t="s">
        <v>20</v>
      </c>
      <c r="B104" s="49"/>
      <c r="C104" s="51" t="n">
        <f aca="false">IF(ISNUMBER(C103/C102*100),C103/C102*100,0)</f>
        <v>15.7867322422687</v>
      </c>
      <c r="D104" s="51" t="n">
        <f aca="false">IF(ISNUMBER(D103/D102*100),D103/D102*100,0)</f>
        <v>15.3190553014704</v>
      </c>
      <c r="E104" s="51" t="n">
        <f aca="false">IF(ISNUMBER(E103/E102*100),E103/E102*100,0)</f>
        <v>14.7077361734328</v>
      </c>
      <c r="F104" s="51" t="n">
        <f aca="false">IF(ISNUMBER(F103/F102*100),F103/F102*100,0)</f>
        <v>11.4007795904971</v>
      </c>
      <c r="G104" s="51" t="n">
        <f aca="false">IF(ISNUMBER(G103/G102*100),G103/G102*100,0)</f>
        <v>11.5263080196389</v>
      </c>
    </row>
  </sheetData>
  <mergeCells count="11">
    <mergeCell ref="A2:G2"/>
    <mergeCell ref="A3:G3"/>
    <mergeCell ref="A4:G4"/>
    <mergeCell ref="A9:G9"/>
    <mergeCell ref="A22:G22"/>
    <mergeCell ref="A35:G35"/>
    <mergeCell ref="A48:G48"/>
    <mergeCell ref="A61:G61"/>
    <mergeCell ref="A74:G74"/>
    <mergeCell ref="A86:G86"/>
    <mergeCell ref="A98:G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5:26:59Z</dcterms:created>
  <dc:creator>Порхун Ольга Сергеевна</dc:creator>
  <dc:description/>
  <dc:language>en-US</dc:language>
  <cp:lastModifiedBy>админ</cp:lastModifiedBy>
  <cp:lastPrinted>2014-07-01T09:56:57Z</cp:lastPrinted>
  <dcterms:modified xsi:type="dcterms:W3CDTF">2014-07-01T09:57:24Z</dcterms:modified>
  <cp:revision>0</cp:revision>
  <dc:subject/>
  <dc:title/>
</cp:coreProperties>
</file>