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от .0.2023 года  № / 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158.8</v>
      </c>
      <c r="D12" s="16" t="n">
        <v>158.8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2378</v>
      </c>
      <c r="D13" s="19" t="n">
        <v>2378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622</v>
      </c>
      <c r="D14" s="20" t="n">
        <v>622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973.6</v>
      </c>
      <c r="D15" s="20" t="n">
        <v>973.6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1673.8</v>
      </c>
      <c r="D16" s="20" t="n">
        <v>1673.8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1017</v>
      </c>
      <c r="D17" s="20" t="n">
        <v>1017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788</v>
      </c>
      <c r="D18" s="20" t="n">
        <v>788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805.4</v>
      </c>
      <c r="D19" s="20" t="n">
        <v>805.4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2334.1</v>
      </c>
      <c r="D20" s="20" t="n">
        <v>2334.1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643.1</v>
      </c>
      <c r="D21" s="20" t="n">
        <v>1643.1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12393.8</v>
      </c>
      <c r="D22" s="25" t="n">
        <f aca="false">SUM(D12:D21)</f>
        <v>12393.8</v>
      </c>
      <c r="E22" s="25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3-01-16T10:06:48Z</cp:lastPrinted>
  <dcterms:modified xsi:type="dcterms:W3CDTF">2023-01-16T10:13:05Z</dcterms:modified>
  <cp:revision>0</cp:revision>
  <dc:subject/>
  <dc:title/>
</cp:coreProperties>
</file>