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олидированный" sheetId="1" state="visible" r:id="rId2"/>
    <sheet name="М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Исполнение бюджетного прогноза Нолинского района</t>
  </si>
  <si>
    <t xml:space="preserve">2.Прогноз основных характеристик консолидированного бюджета НОЛИНСКОГО района, в тыс. рублей</t>
  </si>
  <si>
    <t xml:space="preserve">Наименование показателя</t>
  </si>
  <si>
    <t xml:space="preserve">2020 год</t>
  </si>
  <si>
    <t xml:space="preserve">Прогнозные показатели</t>
  </si>
  <si>
    <t xml:space="preserve">Исполнено</t>
  </si>
  <si>
    <t xml:space="preserve">% исполнения</t>
  </si>
  <si>
    <t xml:space="preserve">Доходы- всего</t>
  </si>
  <si>
    <t xml:space="preserve">Налоговые и неналоговые</t>
  </si>
  <si>
    <t xml:space="preserve">Безвозмездные</t>
  </si>
  <si>
    <t xml:space="preserve">Расходы-всего</t>
  </si>
  <si>
    <t xml:space="preserve">Дефицит (профицит)-всего</t>
  </si>
  <si>
    <t xml:space="preserve"> 3.Прогноз основных характеристик бюджета муниципального образования НОЛИНСКИЙ муниципальный район, в тыс. рублей</t>
  </si>
  <si>
    <t xml:space="preserve">1. Доходы- всего</t>
  </si>
  <si>
    <t xml:space="preserve">в том числе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 - всего</t>
  </si>
  <si>
    <t xml:space="preserve">в том числе расходы на обслуживание муниципального долга </t>
  </si>
  <si>
    <t xml:space="preserve">3. Дефицит (профицит) - всего</t>
  </si>
  <si>
    <t xml:space="preserve">в % к общему годовому объему доходов бюджета муниципального района без учета объема безвозмездных поступлений</t>
  </si>
  <si>
    <t xml:space="preserve">4. Муниципальный долг </t>
  </si>
  <si>
    <t xml:space="preserve">4.Показатели финансового обеспечения муниципальных программ</t>
  </si>
  <si>
    <t xml:space="preserve">             тыс. рублей</t>
  </si>
  <si>
    <t xml:space="preserve">% испол-нения</t>
  </si>
  <si>
    <t xml:space="preserve">Программные расходы - всего</t>
  </si>
  <si>
    <t xml:space="preserve">Муниципальная программа Нолинского района Кировской области "Развитие муниципального управления"</t>
  </si>
  <si>
    <t xml:space="preserve">Муниципальная программа Нолинского района Кировской области"Развитие образования"</t>
  </si>
  <si>
    <t xml:space="preserve">Муниципальная программа Нолинского района Кировской области"Повышение эффективности реализации молодежной политики"</t>
  </si>
  <si>
    <t xml:space="preserve">Муниципальная программа Нолинского района Кировской области "Развитие культуры"</t>
  </si>
  <si>
    <t xml:space="preserve">Муниципальная программа Нолинского района Кировской области"Организация деятельности по переданным полномочиям в области опеки и попечительства"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Муниципальная программа Нолинского района Кировской области"Обеспечение безопасности жизнедеятельности населения"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Муниципальная программа Нолинского района Кировской области "Развитие транспортной системы"</t>
  </si>
  <si>
    <t xml:space="preserve">Муниципальная программа Нолинского района Кировской области "Охрана окружающей среды"</t>
  </si>
  <si>
    <t xml:space="preserve">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Муниципальная программа Нолинского района Кировской области"Управление муниципальным имуществом и земельными ресурсами"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Муниципальная программа Нолинского района Кировской области"Управление муниципальными финансами и регулирование межбюджетных отношений"</t>
  </si>
  <si>
    <t xml:space="preserve">Муниципальная программа Нолинского района Кировской области "Профилактика правонарушений и борьба с преступностью в Нолинском районе"</t>
  </si>
  <si>
    <t xml:space="preserve">Муниципальная программа Нолинского района Кировской области "Осуществление деятельности по обращению с животными без владельцев на территории Нолинского района"</t>
  </si>
  <si>
    <t xml:space="preserve">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#,##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7" borderId="6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6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9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1" xfId="42"/>
    <cellStyle name="st52" xfId="43"/>
    <cellStyle name="style0" xfId="44"/>
    <cellStyle name="td" xfId="45"/>
    <cellStyle name="tr" xfId="46"/>
    <cellStyle name="xl21" xfId="47"/>
    <cellStyle name="xl22" xfId="48"/>
    <cellStyle name="xl23" xfId="49"/>
    <cellStyle name="xl24" xfId="50"/>
    <cellStyle name="xl25" xfId="51"/>
    <cellStyle name="xl26" xfId="52"/>
    <cellStyle name="xl27" xfId="53"/>
    <cellStyle name="xl28" xfId="54"/>
    <cellStyle name="xl29" xfId="55"/>
    <cellStyle name="xl30" xfId="56"/>
    <cellStyle name="xl31" xfId="57"/>
    <cellStyle name="xl32" xfId="58"/>
    <cellStyle name="xl33" xfId="59"/>
    <cellStyle name="xl34" xfId="60"/>
    <cellStyle name="xl35" xfId="61"/>
    <cellStyle name="xl36" xfId="62"/>
    <cellStyle name="xl37" xfId="63"/>
    <cellStyle name="xl38" xfId="64"/>
    <cellStyle name="xl39" xfId="65"/>
    <cellStyle name="xl40" xfId="66"/>
    <cellStyle name="xl41" xfId="67"/>
    <cellStyle name="xl42" xfId="68"/>
    <cellStyle name="xl43" xfId="69"/>
    <cellStyle name="xl44" xfId="70"/>
    <cellStyle name="xl45" xfId="71"/>
    <cellStyle name="xl46" xfId="72"/>
    <cellStyle name="xl47" xfId="73"/>
    <cellStyle name="xl48" xfId="74"/>
    <cellStyle name="xl49" xfId="75"/>
    <cellStyle name="xl50" xfId="76"/>
    <cellStyle name="xl51" xfId="77"/>
    <cellStyle name="xl52" xfId="78"/>
    <cellStyle name="xl53" xfId="79"/>
    <cellStyle name="xl54" xfId="80"/>
    <cellStyle name="xl55" xfId="81"/>
    <cellStyle name="xl56" xfId="82"/>
    <cellStyle name="xl57" xfId="83"/>
    <cellStyle name="xl58" xfId="84"/>
    <cellStyle name="xl59" xfId="85"/>
    <cellStyle name="xl60" xfId="86"/>
    <cellStyle name="xl61" xfId="87"/>
    <cellStyle name="xl62" xfId="88"/>
    <cellStyle name="xl63" xfId="89"/>
    <cellStyle name="xl64" xfId="90"/>
    <cellStyle name="xl65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Обычный 3" xfId="110"/>
    <cellStyle name="Обычный 4" xfId="111"/>
    <cellStyle name="Плохой" xfId="112"/>
    <cellStyle name="Пояснение" xfId="113"/>
    <cellStyle name="Примечание" xfId="114"/>
    <cellStyle name="Связанная ячейка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6.99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5"/>
    </row>
    <row r="5" customFormat="false" ht="24" hidden="false" customHeight="true" outlineLevel="0" collapsed="false">
      <c r="A5" s="6"/>
      <c r="B5" s="7"/>
      <c r="C5" s="7"/>
      <c r="D5" s="8"/>
      <c r="E5" s="5"/>
    </row>
    <row r="6" customFormat="false" ht="24" hidden="false" customHeight="true" outlineLevel="0" collapsed="false">
      <c r="A6" s="9" t="s">
        <v>2</v>
      </c>
      <c r="B6" s="10" t="s">
        <v>3</v>
      </c>
      <c r="C6" s="10"/>
      <c r="D6" s="10"/>
      <c r="E6" s="5"/>
    </row>
    <row r="7" customFormat="false" ht="34.5" hidden="false" customHeight="true" outlineLevel="0" collapsed="false">
      <c r="A7" s="9"/>
      <c r="B7" s="9" t="s">
        <v>4</v>
      </c>
      <c r="C7" s="9" t="s">
        <v>5</v>
      </c>
      <c r="D7" s="9" t="s">
        <v>6</v>
      </c>
    </row>
    <row r="8" customFormat="false" ht="27" hidden="false" customHeight="true" outlineLevel="0" collapsed="false">
      <c r="A8" s="11" t="s">
        <v>7</v>
      </c>
      <c r="B8" s="12" t="n">
        <v>380798.5</v>
      </c>
      <c r="C8" s="12" t="n">
        <v>398129.6</v>
      </c>
      <c r="D8" s="13" t="n">
        <f aca="false">SUM(C8/B8*100)</f>
        <v>104.551252171424</v>
      </c>
    </row>
    <row r="9" s="18" customFormat="true" ht="22.5" hidden="true" customHeight="true" outlineLevel="0" collapsed="false">
      <c r="A9" s="14" t="s">
        <v>8</v>
      </c>
      <c r="B9" s="15" t="n">
        <v>39081.1</v>
      </c>
      <c r="C9" s="16" t="n">
        <v>40532.2871214019</v>
      </c>
      <c r="D9" s="17"/>
    </row>
    <row r="10" s="18" customFormat="true" ht="22.5" hidden="true" customHeight="true" outlineLevel="0" collapsed="false">
      <c r="A10" s="14" t="s">
        <v>9</v>
      </c>
      <c r="B10" s="15" t="n">
        <v>13447.6</v>
      </c>
      <c r="C10" s="19" t="n">
        <v>13420</v>
      </c>
      <c r="D10" s="17"/>
    </row>
    <row r="11" customFormat="false" ht="22.5" hidden="false" customHeight="true" outlineLevel="0" collapsed="false">
      <c r="A11" s="11" t="s">
        <v>10</v>
      </c>
      <c r="B11" s="12" t="n">
        <v>389665.3</v>
      </c>
      <c r="C11" s="12" t="n">
        <v>395270.3</v>
      </c>
      <c r="D11" s="13" t="n">
        <f aca="false">SUM(C11/B11*100)</f>
        <v>101.4384139414</v>
      </c>
    </row>
    <row r="12" customFormat="false" ht="24.75" hidden="false" customHeight="true" outlineLevel="0" collapsed="false">
      <c r="A12" s="20" t="s">
        <v>11</v>
      </c>
      <c r="B12" s="12" t="n">
        <f aca="false">B8-B11</f>
        <v>-8866.79999999999</v>
      </c>
      <c r="C12" s="12" t="n">
        <f aca="false">C8-C11</f>
        <v>2859.29999999999</v>
      </c>
      <c r="D12" s="13" t="n">
        <f aca="false">SUM(C12/B12*100)</f>
        <v>-32.2472594397076</v>
      </c>
    </row>
    <row r="13" customFormat="false" ht="15.75" hidden="false" customHeight="false" outlineLevel="0" collapsed="false">
      <c r="B13" s="21"/>
      <c r="C13" s="22"/>
    </row>
    <row r="14" customFormat="false" ht="18" hidden="false" customHeight="true" outlineLevel="0" collapsed="false">
      <c r="B14" s="21"/>
      <c r="C14" s="21"/>
    </row>
    <row r="15" customFormat="false" ht="36.75" hidden="false" customHeight="true" outlineLevel="0" collapsed="false">
      <c r="A15" s="23" t="s">
        <v>12</v>
      </c>
      <c r="B15" s="23"/>
      <c r="C15" s="23"/>
      <c r="D15" s="23"/>
    </row>
    <row r="16" customFormat="false" ht="20.25" hidden="false" customHeight="true" outlineLevel="0" collapsed="false">
      <c r="A16" s="24"/>
      <c r="B16" s="25"/>
      <c r="C16" s="25"/>
      <c r="D16" s="26"/>
    </row>
    <row r="17" customFormat="false" ht="24" hidden="false" customHeight="true" outlineLevel="0" collapsed="false">
      <c r="A17" s="9" t="s">
        <v>2</v>
      </c>
      <c r="B17" s="10" t="s">
        <v>3</v>
      </c>
      <c r="C17" s="10"/>
      <c r="D17" s="10"/>
    </row>
    <row r="18" customFormat="false" ht="35.25" hidden="false" customHeight="true" outlineLevel="0" collapsed="false">
      <c r="A18" s="9"/>
      <c r="B18" s="9" t="s">
        <v>4</v>
      </c>
      <c r="C18" s="9" t="s">
        <v>5</v>
      </c>
      <c r="D18" s="27" t="s">
        <v>6</v>
      </c>
    </row>
    <row r="19" s="31" customFormat="true" ht="24.75" hidden="false" customHeight="true" outlineLevel="0" collapsed="false">
      <c r="A19" s="28" t="s">
        <v>13</v>
      </c>
      <c r="B19" s="29" t="n">
        <f aca="false">B21+B22+B23</f>
        <v>325185.7</v>
      </c>
      <c r="C19" s="29" t="n">
        <f aca="false">C21+C22+C23</f>
        <v>338792.3</v>
      </c>
      <c r="D19" s="30" t="n">
        <f aca="false">SUM(C19/B19*100)</f>
        <v>104.184255334721</v>
      </c>
    </row>
    <row r="20" customFormat="false" ht="18" hidden="false" customHeight="true" outlineLevel="0" collapsed="false">
      <c r="A20" s="32" t="s">
        <v>14</v>
      </c>
      <c r="B20" s="33"/>
      <c r="C20" s="33"/>
      <c r="D20" s="34"/>
    </row>
    <row r="21" customFormat="false" ht="18" hidden="false" customHeight="true" outlineLevel="0" collapsed="false">
      <c r="A21" s="32" t="s">
        <v>15</v>
      </c>
      <c r="B21" s="19" t="n">
        <v>76526.7</v>
      </c>
      <c r="C21" s="19" t="n">
        <v>71409</v>
      </c>
      <c r="D21" s="35" t="n">
        <f aca="false">SUM(C21/B21*100)</f>
        <v>93.3125301365406</v>
      </c>
    </row>
    <row r="22" customFormat="false" ht="18" hidden="false" customHeight="true" outlineLevel="0" collapsed="false">
      <c r="A22" s="32" t="s">
        <v>16</v>
      </c>
      <c r="B22" s="19" t="n">
        <v>26817.6</v>
      </c>
      <c r="C22" s="19" t="n">
        <v>24283.1</v>
      </c>
      <c r="D22" s="35" t="n">
        <f aca="false">SUM(C22/B22*100)</f>
        <v>90.5491169977925</v>
      </c>
    </row>
    <row r="23" customFormat="false" ht="18" hidden="false" customHeight="true" outlineLevel="0" collapsed="false">
      <c r="A23" s="32" t="s">
        <v>17</v>
      </c>
      <c r="B23" s="19" t="n">
        <v>221841.4</v>
      </c>
      <c r="C23" s="19" t="n">
        <v>243100.2</v>
      </c>
      <c r="D23" s="35" t="n">
        <f aca="false">SUM(C23/B23*100)</f>
        <v>109.582882185201</v>
      </c>
    </row>
    <row r="24" customFormat="false" ht="18" hidden="false" customHeight="true" outlineLevel="0" collapsed="false">
      <c r="A24" s="28" t="s">
        <v>18</v>
      </c>
      <c r="B24" s="36" t="n">
        <v>333479.7</v>
      </c>
      <c r="C24" s="36" t="n">
        <v>336905.6</v>
      </c>
      <c r="D24" s="30" t="n">
        <f aca="false">SUM(C24/B24*100)</f>
        <v>101.027318904269</v>
      </c>
    </row>
    <row r="25" customFormat="false" ht="31.5" hidden="false" customHeight="false" outlineLevel="0" collapsed="false">
      <c r="A25" s="32" t="s">
        <v>19</v>
      </c>
      <c r="B25" s="37" t="n">
        <v>1500</v>
      </c>
      <c r="C25" s="37" t="n">
        <v>439.1</v>
      </c>
      <c r="D25" s="35" t="n">
        <f aca="false">SUM(C25/B25*100)</f>
        <v>29.2733333333333</v>
      </c>
    </row>
    <row r="26" customFormat="false" ht="15.75" hidden="false" customHeight="false" outlineLevel="0" collapsed="false">
      <c r="A26" s="28" t="s">
        <v>20</v>
      </c>
      <c r="B26" s="29" t="n">
        <f aca="false">B19-B24</f>
        <v>-8294.00000000006</v>
      </c>
      <c r="C26" s="29" t="n">
        <f aca="false">C19-C24</f>
        <v>1886.70000000007</v>
      </c>
      <c r="D26" s="30" t="n">
        <f aca="false">SUM(C26/B26*100)</f>
        <v>-22.7477694719081</v>
      </c>
    </row>
    <row r="27" customFormat="false" ht="47.25" hidden="false" customHeight="false" outlineLevel="0" collapsed="false">
      <c r="A27" s="32" t="s">
        <v>21</v>
      </c>
      <c r="B27" s="37" t="n">
        <f aca="false">-B26/(B21+B22)*100</f>
        <v>8.02559986375645</v>
      </c>
      <c r="C27" s="37" t="n">
        <f aca="false">-C26/(C21+C22)*100</f>
        <v>-1.97163611207202</v>
      </c>
      <c r="D27" s="35" t="n">
        <f aca="false">SUM(C27/B27*100)</f>
        <v>-24.5668379378832</v>
      </c>
    </row>
    <row r="28" customFormat="false" ht="15.75" hidden="false" customHeight="false" outlineLevel="0" collapsed="false">
      <c r="A28" s="28" t="s">
        <v>22</v>
      </c>
      <c r="B28" s="29" t="n">
        <v>14144</v>
      </c>
      <c r="C28" s="29" t="n">
        <v>5500</v>
      </c>
      <c r="D28" s="30" t="n">
        <f aca="false">SUM(C28/B28*100)</f>
        <v>38.8857466063348</v>
      </c>
    </row>
    <row r="29" customFormat="false" ht="47.25" hidden="false" customHeight="false" outlineLevel="0" collapsed="false">
      <c r="A29" s="32" t="s">
        <v>21</v>
      </c>
      <c r="B29" s="37" t="n">
        <f aca="false">B28/(B21+B22)*100</f>
        <v>13.6862894228322</v>
      </c>
      <c r="C29" s="37" t="n">
        <f aca="false">C28/(C21+C22)*100</f>
        <v>5.74760089913378</v>
      </c>
      <c r="D29" s="35" t="n">
        <f aca="false">SUM(C29/B29*100)</f>
        <v>41.9953189762692</v>
      </c>
    </row>
  </sheetData>
  <mergeCells count="7">
    <mergeCell ref="A2:D2"/>
    <mergeCell ref="A4:D4"/>
    <mergeCell ref="A6:A7"/>
    <mergeCell ref="B6:D6"/>
    <mergeCell ref="A15:D15"/>
    <mergeCell ref="A17:A18"/>
    <mergeCell ref="B17:D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31" width="13.28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8.25" hidden="false" customHeight="true" outlineLevel="0" collapsed="false">
      <c r="A1" s="38"/>
    </row>
    <row r="2" customFormat="false" ht="21" hidden="false" customHeight="true" outlineLevel="0" collapsed="false">
      <c r="A2" s="39" t="s">
        <v>23</v>
      </c>
      <c r="B2" s="39"/>
      <c r="C2" s="39"/>
      <c r="D2" s="39"/>
    </row>
    <row r="3" customFormat="false" ht="8.25" hidden="false" customHeight="true" outlineLevel="0" collapsed="false">
      <c r="A3" s="40"/>
      <c r="B3" s="40"/>
    </row>
    <row r="4" customFormat="false" ht="17.25" hidden="false" customHeight="true" outlineLevel="0" collapsed="false">
      <c r="A4" s="40"/>
      <c r="B4" s="40"/>
      <c r="C4" s="1" t="s">
        <v>24</v>
      </c>
    </row>
    <row r="5" customFormat="false" ht="15.75" hidden="false" customHeight="true" outlineLevel="0" collapsed="false">
      <c r="A5" s="9" t="s">
        <v>2</v>
      </c>
      <c r="B5" s="10" t="s">
        <v>3</v>
      </c>
      <c r="C5" s="10"/>
      <c r="D5" s="10"/>
    </row>
    <row r="6" customFormat="false" ht="48.75" hidden="false" customHeight="true" outlineLevel="0" collapsed="false">
      <c r="A6" s="9"/>
      <c r="B6" s="9" t="s">
        <v>4</v>
      </c>
      <c r="C6" s="9" t="s">
        <v>5</v>
      </c>
      <c r="D6" s="9" t="s">
        <v>25</v>
      </c>
    </row>
    <row r="7" customFormat="false" ht="15.75" hidden="false" customHeight="false" outlineLevel="0" collapsed="false">
      <c r="A7" s="41" t="s">
        <v>26</v>
      </c>
      <c r="B7" s="42" t="n">
        <f aca="false">SUM(B8:B25)</f>
        <v>332505.6</v>
      </c>
      <c r="C7" s="42" t="n">
        <f aca="false">SUM(C8:C25)</f>
        <v>335819.9</v>
      </c>
      <c r="D7" s="13" t="n">
        <f aca="false">SUM(C7/B7*100)</f>
        <v>100.996765167263</v>
      </c>
    </row>
    <row r="8" customFormat="false" ht="46.5" hidden="false" customHeight="true" outlineLevel="0" collapsed="false">
      <c r="A8" s="43" t="s">
        <v>27</v>
      </c>
      <c r="B8" s="44" t="n">
        <v>22026.7</v>
      </c>
      <c r="C8" s="44" t="n">
        <v>22644.4</v>
      </c>
      <c r="D8" s="13" t="n">
        <f aca="false">SUM(C8/B8*100)</f>
        <v>102.804323843336</v>
      </c>
    </row>
    <row r="9" customFormat="false" ht="33" hidden="false" customHeight="true" outlineLevel="0" collapsed="false">
      <c r="A9" s="43" t="s">
        <v>28</v>
      </c>
      <c r="B9" s="44" t="n">
        <v>157109.2</v>
      </c>
      <c r="C9" s="44" t="n">
        <v>163948.7</v>
      </c>
      <c r="D9" s="13" t="n">
        <f aca="false">SUM(C9/B9*100)</f>
        <v>104.353341497506</v>
      </c>
    </row>
    <row r="10" customFormat="false" ht="47.25" hidden="false" customHeight="false" outlineLevel="0" collapsed="false">
      <c r="A10" s="43" t="s">
        <v>29</v>
      </c>
      <c r="B10" s="44" t="n">
        <v>45</v>
      </c>
      <c r="C10" s="44" t="n">
        <v>42.1</v>
      </c>
      <c r="D10" s="13" t="n">
        <f aca="false">SUM(C10/B10*100)</f>
        <v>93.5555555555556</v>
      </c>
    </row>
    <row r="11" customFormat="false" ht="33" hidden="false" customHeight="true" outlineLevel="0" collapsed="false">
      <c r="A11" s="43" t="s">
        <v>30</v>
      </c>
      <c r="B11" s="44" t="n">
        <v>51661.7</v>
      </c>
      <c r="C11" s="45" t="n">
        <v>48139.2</v>
      </c>
      <c r="D11" s="13" t="n">
        <f aca="false">SUM(C11/B11*100)</f>
        <v>93.1816026185743</v>
      </c>
    </row>
    <row r="12" customFormat="false" ht="63.75" hidden="false" customHeight="true" outlineLevel="0" collapsed="false">
      <c r="A12" s="43" t="s">
        <v>31</v>
      </c>
      <c r="B12" s="44" t="n">
        <v>18710.6</v>
      </c>
      <c r="C12" s="44" t="n">
        <v>13381.5</v>
      </c>
      <c r="D12" s="13" t="n">
        <f aca="false">SUM(C12/B12*100)</f>
        <v>71.5182837535942</v>
      </c>
    </row>
    <row r="13" customFormat="false" ht="48" hidden="false" customHeight="true" outlineLevel="0" collapsed="false">
      <c r="A13" s="43" t="s">
        <v>32</v>
      </c>
      <c r="B13" s="44" t="n">
        <v>12401.4</v>
      </c>
      <c r="C13" s="44" t="n">
        <v>12318.2</v>
      </c>
      <c r="D13" s="13" t="n">
        <f aca="false">SUM(C13/B13*100)</f>
        <v>99.3291080039351</v>
      </c>
    </row>
    <row r="14" customFormat="false" ht="48" hidden="false" customHeight="true" outlineLevel="0" collapsed="false">
      <c r="A14" s="43" t="s">
        <v>33</v>
      </c>
      <c r="B14" s="44" t="n">
        <v>1272.3</v>
      </c>
      <c r="C14" s="44" t="n">
        <v>1223.4</v>
      </c>
      <c r="D14" s="13" t="n">
        <f aca="false">SUM(C14/B14*100)</f>
        <v>96.1565668474417</v>
      </c>
    </row>
    <row r="15" customFormat="false" ht="80.25" hidden="false" customHeight="true" outlineLevel="0" collapsed="false">
      <c r="A15" s="43" t="s">
        <v>34</v>
      </c>
      <c r="B15" s="44" t="n">
        <v>4317.1</v>
      </c>
      <c r="C15" s="44" t="n">
        <v>4942.6</v>
      </c>
      <c r="D15" s="13" t="n">
        <f aca="false">SUM(C15/B15*100)</f>
        <v>114.48889300688</v>
      </c>
    </row>
    <row r="16" customFormat="false" ht="30.75" hidden="false" customHeight="true" outlineLevel="0" collapsed="false">
      <c r="A16" s="43" t="s">
        <v>35</v>
      </c>
      <c r="B16" s="45" t="n">
        <v>36821.8</v>
      </c>
      <c r="C16" s="44" t="n">
        <v>41431.2</v>
      </c>
      <c r="D16" s="13" t="n">
        <f aca="false">SUM(C16/B16*100)</f>
        <v>112.518127848177</v>
      </c>
    </row>
    <row r="17" customFormat="false" ht="34.5" hidden="false" customHeight="true" outlineLevel="0" collapsed="false">
      <c r="A17" s="43" t="s">
        <v>36</v>
      </c>
      <c r="B17" s="44" t="n">
        <v>206.4</v>
      </c>
      <c r="C17" s="44" t="n">
        <v>151.7</v>
      </c>
      <c r="D17" s="13" t="n">
        <f aca="false">SUM(C17/B17*100)</f>
        <v>73.4980620155039</v>
      </c>
    </row>
    <row r="18" customFormat="false" ht="31.5" hidden="false" customHeight="true" outlineLevel="0" collapsed="false">
      <c r="A18" s="43" t="s">
        <v>37</v>
      </c>
      <c r="B18" s="44" t="n">
        <v>100</v>
      </c>
      <c r="C18" s="44" t="n">
        <v>761.5</v>
      </c>
      <c r="D18" s="13" t="n">
        <f aca="false">SUM(C18/B18*100)</f>
        <v>761.5</v>
      </c>
    </row>
    <row r="19" customFormat="false" ht="47.25" hidden="false" customHeight="false" outlineLevel="0" collapsed="false">
      <c r="A19" s="43" t="s">
        <v>38</v>
      </c>
      <c r="B19" s="44"/>
      <c r="C19" s="44" t="n">
        <v>1</v>
      </c>
      <c r="D19" s="13" t="e">
        <f aca="false">SUM(C19/B19*100)</f>
        <v>#DIV/0!</v>
      </c>
    </row>
    <row r="20" customFormat="false" ht="48.75" hidden="false" customHeight="true" outlineLevel="0" collapsed="false">
      <c r="A20" s="43" t="s">
        <v>39</v>
      </c>
      <c r="B20" s="44" t="n">
        <v>1641.7</v>
      </c>
      <c r="C20" s="44" t="n">
        <v>1744.2</v>
      </c>
      <c r="D20" s="13" t="n">
        <f aca="false">SUM(C20/B20*100)</f>
        <v>106.243528050192</v>
      </c>
    </row>
    <row r="21" customFormat="false" ht="47.25" hidden="false" customHeight="false" outlineLevel="0" collapsed="false">
      <c r="A21" s="43" t="s">
        <v>40</v>
      </c>
      <c r="B21" s="44" t="n">
        <v>5550.7</v>
      </c>
      <c r="C21" s="44" t="n">
        <v>6503.7</v>
      </c>
      <c r="D21" s="13" t="n">
        <f aca="false">SUM(C21/B21*100)</f>
        <v>117.169005710991</v>
      </c>
    </row>
    <row r="22" customFormat="false" ht="48" hidden="false" customHeight="true" outlineLevel="0" collapsed="false">
      <c r="A22" s="43" t="s">
        <v>41</v>
      </c>
      <c r="B22" s="44" t="n">
        <v>18660.7</v>
      </c>
      <c r="C22" s="44" t="n">
        <v>17567.7</v>
      </c>
      <c r="D22" s="13" t="n">
        <f aca="false">SUM(C22/B22*100)</f>
        <v>94.1427706356139</v>
      </c>
    </row>
    <row r="23" customFormat="false" ht="47.25" hidden="false" customHeight="false" outlineLevel="0" collapsed="false">
      <c r="A23" s="43" t="s">
        <v>42</v>
      </c>
      <c r="B23" s="44" t="n">
        <v>9</v>
      </c>
      <c r="C23" s="44" t="n">
        <v>6.8</v>
      </c>
      <c r="D23" s="13" t="n">
        <f aca="false">SUM(C23/B23*100)</f>
        <v>75.5555555555556</v>
      </c>
    </row>
    <row r="24" customFormat="false" ht="63" hidden="false" customHeight="false" outlineLevel="0" collapsed="false">
      <c r="A24" s="43" t="s">
        <v>43</v>
      </c>
      <c r="B24" s="44" t="n">
        <v>168</v>
      </c>
      <c r="C24" s="44" t="n">
        <v>0</v>
      </c>
      <c r="D24" s="13" t="n">
        <f aca="false">SUM(C24/B24*100)</f>
        <v>0</v>
      </c>
    </row>
    <row r="25" customFormat="false" ht="47.25" hidden="false" customHeight="false" outlineLevel="0" collapsed="false">
      <c r="A25" s="20" t="s">
        <v>44</v>
      </c>
      <c r="B25" s="11" t="n">
        <v>1803.3</v>
      </c>
      <c r="C25" s="13" t="n">
        <v>1012</v>
      </c>
      <c r="D25" s="13" t="n">
        <f aca="false">SUM(C25/B25*100)</f>
        <v>56.1193367714745</v>
      </c>
    </row>
  </sheetData>
  <mergeCells count="4">
    <mergeCell ref="A2:D2"/>
    <mergeCell ref="A3:B3"/>
    <mergeCell ref="A5:A6"/>
    <mergeCell ref="B5:D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3-15T05:53:34Z</cp:lastPrinted>
  <dcterms:modified xsi:type="dcterms:W3CDTF">2021-03-15T07:01:43Z</dcterms:modified>
  <cp:revision>0</cp:revision>
  <dc:subject/>
  <dc:title/>
</cp:coreProperties>
</file>