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9" uniqueCount="415">
  <si>
    <t xml:space="preserve">           Приложение 2</t>
  </si>
  <si>
    <t xml:space="preserve">           УТВЕРЖДЕНО</t>
  </si>
  <si>
    <t xml:space="preserve">            решением Нолинской районной Думы</t>
  </si>
  <si>
    <t xml:space="preserve">            от  ..2021 №    </t>
  </si>
  <si>
    <t xml:space="preserve">Ведомственная структура расходов бюджета муниципального образования Нолинский муниципальный район Кировской области за 2020 год</t>
  </si>
  <si>
    <t xml:space="preserve">Наименование показателя</t>
  </si>
  <si>
    <t xml:space="preserve">Код адми-нист-рато-ра</t>
  </si>
  <si>
    <t xml:space="preserve">Раз-дел, под-раз-дел</t>
  </si>
  <si>
    <t xml:space="preserve">Целевая статья</t>
  </si>
  <si>
    <t xml:space="preserve">Вид рас-хо-да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-пол-не-ния (%)</t>
  </si>
  <si>
    <t xml:space="preserve">ВСЕГО РАСХОДОВ</t>
  </si>
  <si>
    <t xml:space="preserve">    муниципальное казённое учреждение "Отдел образования администрации Нолинского района Кировской области"</t>
  </si>
  <si>
    <t xml:space="preserve">90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Муниципальная программа Нолинского района Кировской области "Развитие образования"</t>
  </si>
  <si>
    <t xml:space="preserve">0200000000</t>
  </si>
  <si>
    <t xml:space="preserve">                  Руководство и управление в сфере установленных функций органов местного самоуправления</t>
  </si>
  <si>
    <t xml:space="preserve">0200001000</t>
  </si>
  <si>
    <t xml:space="preserve">                    Органы местного самоуправления</t>
  </si>
  <si>
    <t xml:space="preserve">0200001030</t>
  </si>
  <si>
    <t xml:space="preserve">                      Расходы за счет средств областного бюджета</t>
  </si>
  <si>
    <t xml:space="preserve">020000103A</t>
  </si>
  <si>
    <t xml:space="preserve">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Расходы на содержание учреждений и иных категорий работников</t>
  </si>
  <si>
    <t xml:space="preserve">020000103В</t>
  </si>
  <si>
    <t xml:space="preserve">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Другие общегосударственные вопросы</t>
  </si>
  <si>
    <t xml:space="preserve">0113</t>
  </si>
  <si>
    <t xml:space="preserve">                  Финансовое обеспечение деятельности муниципальных учреждений</t>
  </si>
  <si>
    <t xml:space="preserve">0200002000</t>
  </si>
  <si>
    <t xml:space="preserve">                    Организации, осуществляющие обеспечение образовательной деятельности</t>
  </si>
  <si>
    <t xml:space="preserve">0200002070</t>
  </si>
  <si>
    <t xml:space="preserve">020000207A</t>
  </si>
  <si>
    <t xml:space="preserve">020000207В</t>
  </si>
  <si>
    <t xml:space="preserve">                        Иные бюджетные ассигнования</t>
  </si>
  <si>
    <t xml:space="preserve">800</t>
  </si>
  <si>
    <t xml:space="preserve">                  Выплаты отдельным категориям граждан</t>
  </si>
  <si>
    <t xml:space="preserve">0200009000</t>
  </si>
  <si>
    <t xml:space="preserve">                    Ежемесячные компенсационные выплаты отдельным категориям граждан, находящимся в отпуске по уходу за ребёнком до достижения им возраста 3 лет</t>
  </si>
  <si>
    <t xml:space="preserve">020000901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      Общеобразовательные организации</t>
  </si>
  <si>
    <t xml:space="preserve">0200002030</t>
  </si>
  <si>
    <t xml:space="preserve">020000203A</t>
  </si>
  <si>
    <t xml:space="preserve">                      Расходы местного бюджета на софинансирование</t>
  </si>
  <si>
    <t xml:space="preserve">020000203Б</t>
  </si>
  <si>
    <t xml:space="preserve">020000203В</t>
  </si>
  <si>
    <t xml:space="preserve">                        Капитальные вложения в объекты государственной (муниципальной) собственности</t>
  </si>
  <si>
    <t xml:space="preserve">400</t>
  </si>
  <si>
    <t xml:space="preserve">                  Иные межбюджетные трансферты из областного бюджета</t>
  </si>
  <si>
    <t xml:space="preserve">0200017000</t>
  </si>
  <si>
    <t xml:space="preserve">  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0017140</t>
  </si>
  <si>
    <t xml:space="preserve">        Общее образование</t>
  </si>
  <si>
    <t xml:space="preserve">0702</t>
  </si>
  <si>
    <t xml:space="preserve">                        Социальное обеспечение и иные выплаты населению</t>
  </si>
  <si>
    <t xml:space="preserve">300</t>
  </si>
  <si>
    <t xml:space="preserve">                  Другие общегосударственные вопросы</t>
  </si>
  <si>
    <t xml:space="preserve">0200013000</t>
  </si>
  <si>
    <t xml:space="preserve">                    Обеспечение устойчивого развития экономики Кировской области. а также меры по профилактике и устранению последствий распространения новой коронавирусной инфекции и иные цели</t>
  </si>
  <si>
    <t xml:space="preserve">0200013080</t>
  </si>
  <si>
    <t xml:space="preserve">                  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200015000</t>
  </si>
  <si>
    <t xml:space="preserve">                    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</t>
  </si>
  <si>
    <t xml:space="preserve">0200015480</t>
  </si>
  <si>
    <t xml:space="preserve">  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00017010</t>
  </si>
  <si>
    <t xml:space="preserve">    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00053030</t>
  </si>
  <si>
    <t xml:space="preserve">  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00L3040</t>
  </si>
  <si>
    <t xml:space="preserve">02000S3080</t>
  </si>
  <si>
    <t xml:space="preserve">                  Софинансирование к областным средствам из местного бюджета</t>
  </si>
  <si>
    <t xml:space="preserve">02000S5000</t>
  </si>
  <si>
    <t xml:space="preserve">02000S5480</t>
  </si>
  <si>
    <t xml:space="preserve">        Дополнительное образование детей</t>
  </si>
  <si>
    <t xml:space="preserve">0703</t>
  </si>
  <si>
    <t xml:space="preserve">                    Организации дополнительного образования</t>
  </si>
  <si>
    <t xml:space="preserve">0200002060</t>
  </si>
  <si>
    <t xml:space="preserve">020000206A</t>
  </si>
  <si>
    <t xml:space="preserve">020000206В</t>
  </si>
  <si>
    <t xml:space="preserve">                  Субсидии некоммерческим организациям</t>
  </si>
  <si>
    <t xml:space="preserve">0200019000</t>
  </si>
  <si>
    <t xml:space="preserve">                    Субсидия на мероприятия по обеспечению персонифицированного финансирования по дополнительному образованию</t>
  </si>
  <si>
    <t xml:space="preserve">0200019010</t>
  </si>
  <si>
    <t xml:space="preserve">  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Молодежная политика</t>
  </si>
  <si>
    <t xml:space="preserve">0707</t>
  </si>
  <si>
    <t xml:space="preserve">                  Мероприятия в установленной сфере деятельности</t>
  </si>
  <si>
    <t xml:space="preserve">0200004000</t>
  </si>
  <si>
    <t xml:space="preserve">                    Мероприятия в сфере молодежной политики</t>
  </si>
  <si>
    <t xml:space="preserve">020000409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        Охрана семьи и детства</t>
  </si>
  <si>
    <t xml:space="preserve">1004</t>
  </si>
  <si>
    <t xml:space="preserve">  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щеобразовательную программу дошкольного образования</t>
  </si>
  <si>
    <t xml:space="preserve">0200016130</t>
  </si>
  <si>
    <t xml:space="preserve">            Муниципальная программа Нолинского района Кировской области "Организация деятельности по переданным полномочиям в области опеки и попечительства"</t>
  </si>
  <si>
    <t xml:space="preserve">0500000000</t>
  </si>
  <si>
    <t xml:space="preserve">0500016000</t>
  </si>
  <si>
    <t xml:space="preserve">  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500016080</t>
  </si>
  <si>
    <t xml:space="preserve">    Финансовое управление администрации муниципального образования Нолинский муниципальный район Кировской области</t>
  </si>
  <si>
    <t xml:space="preserve">912</t>
  </si>
  <si>
    <t xml:space="preserve">            Муниципальная программа Нолинского района Кировской области "Управление муниципальными финансами и регулирование межбюджетных отношений"</t>
  </si>
  <si>
    <t xml:space="preserve">1700000000</t>
  </si>
  <si>
    <t xml:space="preserve">1700001000</t>
  </si>
  <si>
    <t xml:space="preserve">1700001030</t>
  </si>
  <si>
    <t xml:space="preserve">170000103В</t>
  </si>
  <si>
    <t xml:space="preserve">                  Выравнивание бюджетной обеспеченности</t>
  </si>
  <si>
    <t xml:space="preserve">1700014000</t>
  </si>
  <si>
    <t xml:space="preserve">                    Осуществление внутреннего муниципального финансового контроля и контроля в сфере закупок</t>
  </si>
  <si>
    <t xml:space="preserve">1700014020</t>
  </si>
  <si>
    <t xml:space="preserve">1700016000</t>
  </si>
  <si>
    <t xml:space="preserve">                    Создание и деятельность в муниципальных образованиях административных комиссий</t>
  </si>
  <si>
    <t xml:space="preserve">1700016050</t>
  </si>
  <si>
    <t xml:space="preserve">                        Межбюджетные трансферты</t>
  </si>
  <si>
    <t xml:space="preserve">5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700012000</t>
  </si>
  <si>
    <t xml:space="preserve">                    Выравнивание бюджетной обеспеченности поселений, за счет средств бюджета муниципального района</t>
  </si>
  <si>
    <t xml:space="preserve">1700012010</t>
  </si>
  <si>
    <t xml:space="preserve">                    Расчет и предоставление дотаций бюджетам поселений</t>
  </si>
  <si>
    <t xml:space="preserve">1700016030</t>
  </si>
  <si>
    <t xml:space="preserve">        Прочие межбюджетные трансферты общего характера</t>
  </si>
  <si>
    <t xml:space="preserve">1403</t>
  </si>
  <si>
    <t xml:space="preserve">                  Иные межбюджетные трансферты из бюджета муниципального района</t>
  </si>
  <si>
    <t xml:space="preserve">1700011000</t>
  </si>
  <si>
    <t xml:space="preserve">                    Иные межбюджетные трансферты на поддержку мер по обеспечению сбалансированности бюджетов поселений</t>
  </si>
  <si>
    <t xml:space="preserve">1700011010</t>
  </si>
  <si>
    <t xml:space="preserve">1700017000</t>
  </si>
  <si>
    <t xml:space="preserve">          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1700017050</t>
  </si>
  <si>
    <t xml:space="preserve">    Администрация Нолинского муниципального района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Муниципальная программа Нолинского района Кировской области "Развитие муниципального управления"</t>
  </si>
  <si>
    <t xml:space="preserve">0100000000</t>
  </si>
  <si>
    <t xml:space="preserve">0100001000</t>
  </si>
  <si>
    <t xml:space="preserve">                    Глава муниципального образования</t>
  </si>
  <si>
    <t xml:space="preserve">0100001010</t>
  </si>
  <si>
    <t xml:space="preserve">010000101В</t>
  </si>
  <si>
    <t xml:space="preserve">0100001030</t>
  </si>
  <si>
    <t xml:space="preserve">010000103A</t>
  </si>
  <si>
    <t xml:space="preserve">010000103В</t>
  </si>
  <si>
    <t xml:space="preserve">0100016000</t>
  </si>
  <si>
    <t xml:space="preserve">                    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100016020</t>
  </si>
  <si>
    <t xml:space="preserve">    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00016060</t>
  </si>
  <si>
    <t xml:space="preserve">                    Осуществление деятельности по опеке и попечительству</t>
  </si>
  <si>
    <t xml:space="preserve">0500016040</t>
  </si>
  <si>
    <t xml:space="preserve">        Судебная система</t>
  </si>
  <si>
    <t xml:space="preserve">0105</t>
  </si>
  <si>
    <t xml:space="preserve">0100051000</t>
  </si>
  <si>
    <t xml:space="preserve">                    Осуществление переданных 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й</t>
  </si>
  <si>
    <t xml:space="preserve">0100051200</t>
  </si>
  <si>
    <t xml:space="preserve">0100002000</t>
  </si>
  <si>
    <t xml:space="preserve">                    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0202A</t>
  </si>
  <si>
    <t xml:space="preserve">010000202В</t>
  </si>
  <si>
    <t xml:space="preserve">0100013000</t>
  </si>
  <si>
    <t xml:space="preserve">                    Прочие общегосударственные вопросы</t>
  </si>
  <si>
    <t xml:space="preserve">0100013060</t>
  </si>
  <si>
    <t xml:space="preserve">                    Хранение, комплектование, учет и использование архивных фондов</t>
  </si>
  <si>
    <t xml:space="preserve">0100016010</t>
  </si>
  <si>
    <t xml:space="preserve">0100016050</t>
  </si>
  <si>
    <t xml:space="preserve">            Муниципальная программа Нолинского района Кировской области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"</t>
  </si>
  <si>
    <t xml:space="preserve">0900000000</t>
  </si>
  <si>
    <t xml:space="preserve">0900002000</t>
  </si>
  <si>
    <t xml:space="preserve">                    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900002010</t>
  </si>
  <si>
    <t xml:space="preserve">090000201A</t>
  </si>
  <si>
    <t xml:space="preserve">090000201В</t>
  </si>
  <si>
    <t xml:space="preserve">            Муниципальная программа Нолинского района Кировской области "Управление муниципальным имуществом и земельными ресурсами"</t>
  </si>
  <si>
    <t xml:space="preserve">1500000000</t>
  </si>
  <si>
    <t xml:space="preserve">1500004000</t>
  </si>
  <si>
    <t xml:space="preserve">                    Управление муниципальной собственностью</t>
  </si>
  <si>
    <t xml:space="preserve">1500004010</t>
  </si>
  <si>
    <t xml:space="preserve">            Муниципальная программа Нолинского района Кировской области "Профилактика правонарушений и борьба с преступностью"</t>
  </si>
  <si>
    <t xml:space="preserve">1900000000</t>
  </si>
  <si>
    <t xml:space="preserve">1900004000</t>
  </si>
  <si>
    <t xml:space="preserve">                    Мероприятия в области национальной безопасности и правоохранительной деятельности</t>
  </si>
  <si>
    <t xml:space="preserve">190000402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Муниципальная программа Нолинского района Кировской области "Обеспечение безопасности жизнедеятельности населения"</t>
  </si>
  <si>
    <t xml:space="preserve">0700000000</t>
  </si>
  <si>
    <t xml:space="preserve">0700004000</t>
  </si>
  <si>
    <t xml:space="preserve">0700004020</t>
  </si>
  <si>
    <t xml:space="preserve">                  Функционирование единой дежурно-диспетчерской службы</t>
  </si>
  <si>
    <t xml:space="preserve">0700018000</t>
  </si>
  <si>
    <t xml:space="preserve">070001800В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  Муниципальная программа Нолинского района Кировской области "Развитие агропромышленного комплекса"</t>
  </si>
  <si>
    <t xml:space="preserve">1600000000</t>
  </si>
  <si>
    <t xml:space="preserve">                    Возмещение части процентной ставки по инвестиционным кредитам (займам) в агропромышленном комплексе</t>
  </si>
  <si>
    <t xml:space="preserve">16000N4330</t>
  </si>
  <si>
    <t xml:space="preserve">                    Стимулирование развития приоритетных подотраслей агропромышленного комплекса и развитие малых форм хозяйствования</t>
  </si>
  <si>
    <t xml:space="preserve">16000N5020</t>
  </si>
  <si>
    <t xml:space="preserve">16000R4330</t>
  </si>
  <si>
    <t xml:space="preserve">                      Развитие крестьянских (фермерских) хозяйств</t>
  </si>
  <si>
    <t xml:space="preserve">16000R5021</t>
  </si>
  <si>
    <t xml:space="preserve">          Муниципальная программа Нолинского района Кировской области "Осуществление деятельности по обращению с животными без владельцев"</t>
  </si>
  <si>
    <t xml:space="preserve">2000000000</t>
  </si>
  <si>
    <t xml:space="preserve">2000016000</t>
  </si>
  <si>
    <t xml:space="preserve">    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2000016160</t>
  </si>
  <si>
    <t xml:space="preserve">        Транспорт</t>
  </si>
  <si>
    <t xml:space="preserve">0408</t>
  </si>
  <si>
    <t xml:space="preserve">            Муниципальная программа Нолинского района Кировской области "Развитие транспортной системы"</t>
  </si>
  <si>
    <t xml:space="preserve">1100000000</t>
  </si>
  <si>
    <t xml:space="preserve">1100004000</t>
  </si>
  <si>
    <t xml:space="preserve">                    Поддержка автомобильного транспорта</t>
  </si>
  <si>
    <t xml:space="preserve">1100004160</t>
  </si>
  <si>
    <t xml:space="preserve">1100013000</t>
  </si>
  <si>
    <t xml:space="preserve">                    Обеспечение устойчивого развития экономики Кировской области, а также меры по профилактике и устранению последствий распространения новой коронавирусной инфекции и иные цели</t>
  </si>
  <si>
    <t xml:space="preserve">1100013080</t>
  </si>
  <si>
    <t xml:space="preserve">        Дорожное хозяйство (дорожные фонды)</t>
  </si>
  <si>
    <t xml:space="preserve">0409</t>
  </si>
  <si>
    <t xml:space="preserve">                    Мероприятия в сфере дорожной деятельности</t>
  </si>
  <si>
    <t xml:space="preserve">1100004110</t>
  </si>
  <si>
    <t xml:space="preserve">                  Софинансирование расходных обязательств, возникающих при выполнении полномочий органами местного самоуправления по вопросам местного значения</t>
  </si>
  <si>
    <t xml:space="preserve">1100015000</t>
  </si>
  <si>
    <t xml:space="preserve">                    Осуществление дорожной деятельности в отношении автомобильных дорог общего пользования местного значения</t>
  </si>
  <si>
    <t xml:space="preserve">1100015080</t>
  </si>
  <si>
    <t xml:space="preserve">                    Ремонт автомобильных дорог местного значения с твердым покрытием в границах городских населенных пунктов</t>
  </si>
  <si>
    <t xml:space="preserve">1100015550</t>
  </si>
  <si>
    <t xml:space="preserve">11000S5000</t>
  </si>
  <si>
    <t xml:space="preserve">11000S5080</t>
  </si>
  <si>
    <t xml:space="preserve">        Другие вопросы в области национальной экономики</t>
  </si>
  <si>
    <t xml:space="preserve">0412</t>
  </si>
  <si>
    <t xml:space="preserve">                  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                    Мероприятия в сфере градостроительной деятельности</t>
  </si>
  <si>
    <t xml:space="preserve">0100014010</t>
  </si>
  <si>
    <t xml:space="preserve">            Муниципальная программа Нолинского района Кировской области "Поддержка и развитие малого и среднего предпринимательства"</t>
  </si>
  <si>
    <t xml:space="preserve">1400000000</t>
  </si>
  <si>
    <t xml:space="preserve">1400004000</t>
  </si>
  <si>
    <t xml:space="preserve">                    Мероприятия по развитию малого и среднего предпринимательства</t>
  </si>
  <si>
    <t xml:space="preserve">140000412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Коммунальное хозяйство</t>
  </si>
  <si>
    <t xml:space="preserve">0502</t>
  </si>
  <si>
    <t xml:space="preserve">            Муниципальная программа Нолинского района Кировской области "Развитие коммунальной и жилищной инфраструктуры"</t>
  </si>
  <si>
    <t xml:space="preserve">2100000000</t>
  </si>
  <si>
    <t xml:space="preserve">    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2100015000</t>
  </si>
  <si>
    <t xml:space="preserve">    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2100015170</t>
  </si>
  <si>
    <t xml:space="preserve">        Благоустройство</t>
  </si>
  <si>
    <t xml:space="preserve">0503</t>
  </si>
  <si>
    <t xml:space="preserve">            Муниципальная программа Нолинского района Кировской области "Охрана окружающей среды"</t>
  </si>
  <si>
    <t xml:space="preserve">1200000000</t>
  </si>
  <si>
    <t xml:space="preserve">1200015000</t>
  </si>
  <si>
    <t xml:space="preserve">                    Создание мест (площадок) накопления твердых коммунальных отходов</t>
  </si>
  <si>
    <t xml:space="preserve">1200015540</t>
  </si>
  <si>
    <t xml:space="preserve">            Муниципальная программа Нолинского района Кировской области "Содействие развитию институтов гражданского общества и поддержка социально ориентированных некоммерческих организаций"</t>
  </si>
  <si>
    <t xml:space="preserve">1300000000</t>
  </si>
  <si>
    <t xml:space="preserve">1300015000</t>
  </si>
  <si>
    <t xml:space="preserve">1300015170</t>
  </si>
  <si>
    <t xml:space="preserve">            Муниципальная программа Нолинского района Кировской области "Развитие культуры"</t>
  </si>
  <si>
    <t xml:space="preserve">0400000000</t>
  </si>
  <si>
    <t xml:space="preserve">              Муниципальная программа Нолинского района Кировской области "Развитие культуры"</t>
  </si>
  <si>
    <t xml:space="preserve">0400002000</t>
  </si>
  <si>
    <t xml:space="preserve">0400002060</t>
  </si>
  <si>
    <t xml:space="preserve">040000206В</t>
  </si>
  <si>
    <t xml:space="preserve">              Реализация мероприятий национального проекта "Культура"</t>
  </si>
  <si>
    <t xml:space="preserve">040A000000</t>
  </si>
  <si>
    <t xml:space="preserve">                Федеральный проект "Культурная среда"</t>
  </si>
  <si>
    <t xml:space="preserve">040A100000</t>
  </si>
  <si>
    <t xml:space="preserve">                    Государственная поддержка отрасли культуры</t>
  </si>
  <si>
    <t xml:space="preserve">040A15519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0100015000</t>
  </si>
  <si>
    <t xml:space="preserve">                    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01000S5000</t>
  </si>
  <si>
    <t xml:space="preserve">01000S5560</t>
  </si>
  <si>
    <t xml:space="preserve">            Муниципальная программа Нолинского района Кировской области "Повышение эффективности реализации молодежной политики"</t>
  </si>
  <si>
    <t xml:space="preserve">0300000000</t>
  </si>
  <si>
    <t xml:space="preserve">0300004000</t>
  </si>
  <si>
    <t xml:space="preserve">030000409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    Дворцы, дома и другие учреждения культуры</t>
  </si>
  <si>
    <t xml:space="preserve">0400002080</t>
  </si>
  <si>
    <t xml:space="preserve">040000208A</t>
  </si>
  <si>
    <t xml:space="preserve">040000208В</t>
  </si>
  <si>
    <t xml:space="preserve">                    Библиотеки</t>
  </si>
  <si>
    <t xml:space="preserve">0400002100</t>
  </si>
  <si>
    <t xml:space="preserve">040000210A</t>
  </si>
  <si>
    <t xml:space="preserve">040000210В</t>
  </si>
  <si>
    <t xml:space="preserve">0400004000</t>
  </si>
  <si>
    <t xml:space="preserve">                    Мероприятия в сфере культуры</t>
  </si>
  <si>
    <t xml:space="preserve">0400004060</t>
  </si>
  <si>
    <t xml:space="preserve">                    Развитие и укрепление материально-технической базы домов культуры в населённых пунктах с числом жителей до 50 тысяч человек</t>
  </si>
  <si>
    <t xml:space="preserve">04000L4670</t>
  </si>
  <si>
    <t xml:space="preserve">04000L5190</t>
  </si>
  <si>
    <t xml:space="preserve">      ЗДРАВООХРАНЕНИЕ</t>
  </si>
  <si>
    <t xml:space="preserve">0900</t>
  </si>
  <si>
    <t xml:space="preserve">        Санитарно-эпидемиологическое благополучие</t>
  </si>
  <si>
    <t xml:space="preserve">0907</t>
  </si>
  <si>
    <t xml:space="preserve">              Оказание содействия в подготовке проведения общероссийского голосования, а также в информировании граждан Российской Федерации о такой подготовке</t>
  </si>
  <si>
    <t xml:space="preserve">010W000000</t>
  </si>
  <si>
    <t xml:space="preserve">                    Поддержка мер по обеспечению сбалансированности местных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</t>
  </si>
  <si>
    <t xml:space="preserve">010W058530</t>
  </si>
  <si>
    <t xml:space="preserve">        Пенсионное обеспечение</t>
  </si>
  <si>
    <t xml:space="preserve">1001</t>
  </si>
  <si>
    <t xml:space="preserve">                  Доплаты к пенсиям</t>
  </si>
  <si>
    <t xml:space="preserve">0100008000</t>
  </si>
  <si>
    <t xml:space="preserve">                    Доплаты к пенсиям муниципальных служащих</t>
  </si>
  <si>
    <t xml:space="preserve">0100008010</t>
  </si>
  <si>
    <t xml:space="preserve">0400016000</t>
  </si>
  <si>
    <t xml:space="preserve">  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</t>
  </si>
  <si>
    <t xml:space="preserve">04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400016140</t>
  </si>
  <si>
    <t xml:space="preserve">    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«О социальной поддержке детей-сирот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00016090</t>
  </si>
  <si>
    <t xml:space="preserve">                      Расходы по администрированию</t>
  </si>
  <si>
    <t xml:space="preserve">0500016094</t>
  </si>
  <si>
    <t xml:space="preserve">    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000N0820</t>
  </si>
  <si>
    <t xml:space="preserve">        Другие вопросы в области социальной политики</t>
  </si>
  <si>
    <t xml:space="preserve">1006</t>
  </si>
  <si>
    <t xml:space="preserve">1300004000</t>
  </si>
  <si>
    <t xml:space="preserve">                    Мероприятия в области социальной политики</t>
  </si>
  <si>
    <t xml:space="preserve">13000041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Муниципальная программа Нолинского района Кировской области "Развитие физической культуры и спорта"</t>
  </si>
  <si>
    <t xml:space="preserve">0600000000</t>
  </si>
  <si>
    <t xml:space="preserve">0600004000</t>
  </si>
  <si>
    <t xml:space="preserve">                    Мероприятия в области физической культуры и спорта</t>
  </si>
  <si>
    <t xml:space="preserve">0600004070</t>
  </si>
  <si>
    <t xml:space="preserve">              Реализация мероприятий национального проекта "Демография"</t>
  </si>
  <si>
    <t xml:space="preserve">060P000000</t>
  </si>
  <si>
    <t xml:space="preserve">                Федеральный проект "Спорт - норма жизни"</t>
  </si>
  <si>
    <t xml:space="preserve">060P500000</t>
  </si>
  <si>
    <t xml:space="preserve">                    Оснащение объектов спортивной инфраструктуры спортивнотехнологическим оборудованием</t>
  </si>
  <si>
    <t xml:space="preserve">060P552280</t>
  </si>
  <si>
    <t xml:space="preserve">        Спорт высших достижений</t>
  </si>
  <si>
    <t xml:space="preserve">1103</t>
  </si>
  <si>
    <t xml:space="preserve">                  Финансовое обеспечение деятельности муниципальных  учреждений и отдельных категорий работников</t>
  </si>
  <si>
    <t xml:space="preserve">0600002000</t>
  </si>
  <si>
    <t xml:space="preserve">                    Учреждения в области физической культуры и массового спорта</t>
  </si>
  <si>
    <t xml:space="preserve">0600002130</t>
  </si>
  <si>
    <t xml:space="preserve">060000213A</t>
  </si>
  <si>
    <t xml:space="preserve">060000213В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      Обслуживание муниципального долга</t>
  </si>
  <si>
    <t xml:space="preserve">1700006000</t>
  </si>
  <si>
    <t xml:space="preserve">                        Обслуживание государственного (муниципального) долга</t>
  </si>
  <si>
    <t xml:space="preserve">700</t>
  </si>
  <si>
    <t xml:space="preserve">    Нолинская районная Дума Кировской области</t>
  </si>
  <si>
    <t xml:space="preserve">943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беспечение деятельности органов местного самоуправления</t>
  </si>
  <si>
    <t xml:space="preserve">3100000000</t>
  </si>
  <si>
    <t xml:space="preserve">3100001000</t>
  </si>
  <si>
    <t xml:space="preserve">                    Председатель контрольно-счетной комиссии органов местного самоуправления</t>
  </si>
  <si>
    <t xml:space="preserve">3100001040</t>
  </si>
  <si>
    <t xml:space="preserve">310000104В</t>
  </si>
  <si>
    <t xml:space="preserve">                    Аппарат контрольно-счетной комиссии органов местного самоуправления</t>
  </si>
  <si>
    <t xml:space="preserve">3100001050</t>
  </si>
  <si>
    <t xml:space="preserve">310000105В</t>
  </si>
  <si>
    <t xml:space="preserve">3100013000</t>
  </si>
  <si>
    <t xml:space="preserve">               Членские взносы в АСМО</t>
  </si>
  <si>
    <t xml:space="preserve">3100013010</t>
  </si>
  <si>
    <t xml:space="preserve">                Иные бюджетные ассигн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%"/>
    <numFmt numFmtId="170" formatCode="0.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53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1" fillId="0" borderId="0" xfId="5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5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69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3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5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52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2" fillId="0" borderId="1" xfId="6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0" borderId="1" xfId="6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6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7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7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3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5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1" xfId="6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1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3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1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5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6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1" fillId="0" borderId="0" xfId="65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1" xfId="24"/>
    <cellStyle name="st52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4_Лист2" xfId="33"/>
    <cellStyle name="xl25" xfId="34"/>
    <cellStyle name="xl26" xfId="35"/>
    <cellStyle name="xl26_Лист2" xfId="36"/>
    <cellStyle name="xl27" xfId="37"/>
    <cellStyle name="xl28" xfId="38"/>
    <cellStyle name="xl29" xfId="39"/>
    <cellStyle name="xl30" xfId="40"/>
    <cellStyle name="xl31" xfId="41"/>
    <cellStyle name="xl32" xfId="42"/>
    <cellStyle name="xl33" xfId="43"/>
    <cellStyle name="xl34" xfId="44"/>
    <cellStyle name="xl35" xfId="45"/>
    <cellStyle name="xl36" xfId="46"/>
    <cellStyle name="xl37" xfId="47"/>
    <cellStyle name="xl38" xfId="48"/>
    <cellStyle name="xl39" xfId="49"/>
    <cellStyle name="xl40" xfId="50"/>
    <cellStyle name="xl41" xfId="51"/>
    <cellStyle name="xl42" xfId="52"/>
    <cellStyle name="xl42_Лист2" xfId="53"/>
    <cellStyle name="xl43" xfId="54"/>
    <cellStyle name="xl44" xfId="55"/>
    <cellStyle name="xl45" xfId="56"/>
    <cellStyle name="xl46" xfId="57"/>
    <cellStyle name="xl47" xfId="58"/>
    <cellStyle name="xl48" xfId="59"/>
    <cellStyle name="xl49" xfId="60"/>
    <cellStyle name="xl50" xfId="61"/>
    <cellStyle name="xl51" xfId="62"/>
    <cellStyle name="xl52" xfId="63"/>
    <cellStyle name="xl53" xfId="64"/>
    <cellStyle name="xl54" xfId="65"/>
    <cellStyle name="xl55" xfId="66"/>
    <cellStyle name="xl56" xfId="67"/>
    <cellStyle name="xl57" xfId="68"/>
    <cellStyle name="xl57_Лист2" xfId="69"/>
    <cellStyle name="xl58" xfId="70"/>
    <cellStyle name="xl59" xfId="71"/>
    <cellStyle name="xl60" xfId="72"/>
    <cellStyle name="xl61" xfId="73"/>
    <cellStyle name="xl62" xfId="74"/>
    <cellStyle name="xl63" xfId="75"/>
    <cellStyle name="xl64" xfId="76"/>
    <cellStyle name="xl65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2"/>
  <sheetViews>
    <sheetView showFormulas="false" showGridLines="true" showRowColHeaders="true" showZeros="true" rightToLeft="false" tabSelected="true" showOutlineSymbols="true" defaultGridColor="true" view="normal" topLeftCell="A311" colorId="64" zoomScale="100" zoomScaleNormal="100" zoomScalePageLayoutView="100" workbookViewId="0">
      <selection pane="topLeft" activeCell="F162" activeCellId="0" sqref="F1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6.28"/>
    <col collapsed="false" customWidth="true" hidden="false" outlineLevel="0" max="3" min="3" style="1" width="5.41"/>
    <col collapsed="false" customWidth="true" hidden="false" outlineLevel="0" max="4" min="4" style="1" width="13.14"/>
    <col collapsed="false" customWidth="true" hidden="false" outlineLevel="0" max="5" min="5" style="1" width="4.7"/>
    <col collapsed="false" customWidth="true" hidden="false" outlineLevel="0" max="6" min="6" style="1" width="10.56"/>
    <col collapsed="false" customWidth="true" hidden="false" outlineLevel="0" max="7" min="7" style="1" width="10.41"/>
    <col collapsed="false" customWidth="true" hidden="false" outlineLevel="0" max="8" min="8" style="1" width="5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B1" s="3"/>
      <c r="C1" s="3"/>
      <c r="D1" s="4" t="s">
        <v>0</v>
      </c>
      <c r="E1" s="4"/>
      <c r="F1" s="4"/>
      <c r="G1" s="4"/>
      <c r="H1" s="4"/>
    </row>
    <row r="2" customFormat="false" ht="15" hidden="false" customHeight="true" outlineLevel="0" collapsed="false">
      <c r="A2" s="5"/>
      <c r="B2" s="6"/>
      <c r="C2" s="6"/>
      <c r="D2" s="7"/>
      <c r="E2" s="7"/>
      <c r="F2" s="7"/>
      <c r="G2" s="8"/>
      <c r="H2" s="9"/>
    </row>
    <row r="3" customFormat="false" ht="15" hidden="false" customHeight="true" outlineLevel="0" collapsed="false">
      <c r="A3" s="5"/>
      <c r="B3" s="6"/>
      <c r="C3" s="6"/>
      <c r="D3" s="4" t="s">
        <v>1</v>
      </c>
      <c r="E3" s="4"/>
      <c r="F3" s="4"/>
      <c r="G3" s="4"/>
      <c r="H3" s="4"/>
    </row>
    <row r="4" customFormat="false" ht="15" hidden="false" customHeight="true" outlineLevel="0" collapsed="false">
      <c r="A4" s="5"/>
      <c r="B4" s="6"/>
      <c r="C4" s="6"/>
      <c r="D4" s="6"/>
      <c r="E4" s="6"/>
      <c r="F4" s="6"/>
      <c r="G4" s="10"/>
      <c r="H4" s="11"/>
    </row>
    <row r="5" customFormat="false" ht="15" hidden="false" customHeight="true" outlineLevel="0" collapsed="false">
      <c r="A5" s="5"/>
      <c r="B5" s="6"/>
      <c r="C5" s="6"/>
      <c r="D5" s="4" t="s">
        <v>2</v>
      </c>
      <c r="E5" s="4"/>
      <c r="F5" s="4"/>
      <c r="G5" s="4"/>
      <c r="H5" s="4"/>
    </row>
    <row r="6" customFormat="false" ht="15" hidden="false" customHeight="true" outlineLevel="0" collapsed="false">
      <c r="A6" s="2"/>
      <c r="B6" s="3"/>
      <c r="C6" s="3"/>
      <c r="D6" s="4" t="s">
        <v>3</v>
      </c>
      <c r="E6" s="4"/>
      <c r="F6" s="4"/>
      <c r="G6" s="4"/>
      <c r="H6" s="4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1"/>
    </row>
    <row r="8" customFormat="false" ht="57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4"/>
      <c r="H9" s="11"/>
    </row>
    <row r="10" customFormat="false" ht="126" hidden="false" customHeight="false" outlineLevel="0" collapsed="false">
      <c r="A10" s="15" t="s">
        <v>5</v>
      </c>
      <c r="B10" s="16" t="s">
        <v>6</v>
      </c>
      <c r="C10" s="17" t="s">
        <v>7</v>
      </c>
      <c r="D10" s="18" t="s">
        <v>8</v>
      </c>
      <c r="E10" s="19" t="s">
        <v>9</v>
      </c>
      <c r="F10" s="20" t="s">
        <v>10</v>
      </c>
      <c r="G10" s="21" t="s">
        <v>11</v>
      </c>
      <c r="H10" s="22" t="s">
        <v>12</v>
      </c>
    </row>
    <row r="11" customFormat="false" ht="15.75" hidden="false" customHeight="false" outlineLevel="0" collapsed="false">
      <c r="A11" s="23" t="s">
        <v>13</v>
      </c>
      <c r="B11" s="24"/>
      <c r="C11" s="25"/>
      <c r="D11" s="26"/>
      <c r="E11" s="27"/>
      <c r="F11" s="28" t="n">
        <v>340232.9</v>
      </c>
      <c r="G11" s="29" t="n">
        <v>336905.6</v>
      </c>
      <c r="H11" s="30" t="n">
        <f aca="false">SUM(G11/F11*100)</f>
        <v>99.0220522471519</v>
      </c>
    </row>
    <row r="12" customFormat="false" ht="60.75" hidden="false" customHeight="true" outlineLevel="0" collapsed="false">
      <c r="A12" s="31" t="s">
        <v>14</v>
      </c>
      <c r="B12" s="32" t="s">
        <v>15</v>
      </c>
      <c r="C12" s="32" t="s">
        <v>16</v>
      </c>
      <c r="D12" s="32" t="s">
        <v>17</v>
      </c>
      <c r="E12" s="32" t="s">
        <v>18</v>
      </c>
      <c r="F12" s="33" t="n">
        <v>167523.7468</v>
      </c>
      <c r="G12" s="34" t="n">
        <v>165229.96</v>
      </c>
      <c r="H12" s="30" t="n">
        <f aca="false">SUM(G12/F12*100)</f>
        <v>98.6307691632886</v>
      </c>
    </row>
    <row r="13" customFormat="false" ht="31.5" hidden="false" customHeight="false" outlineLevel="0" collapsed="false">
      <c r="A13" s="35" t="s">
        <v>19</v>
      </c>
      <c r="B13" s="36" t="s">
        <v>15</v>
      </c>
      <c r="C13" s="36" t="s">
        <v>20</v>
      </c>
      <c r="D13" s="36" t="s">
        <v>17</v>
      </c>
      <c r="E13" s="36" t="s">
        <v>18</v>
      </c>
      <c r="F13" s="37" t="n">
        <v>8226.2156</v>
      </c>
      <c r="G13" s="38" t="n">
        <v>8210.1408</v>
      </c>
      <c r="H13" s="39" t="n">
        <f aca="false">SUM(G13/F13*100)</f>
        <v>99.8045905823329</v>
      </c>
    </row>
    <row r="14" customFormat="false" ht="109.5" hidden="false" customHeight="true" outlineLevel="0" collapsed="false">
      <c r="A14" s="40" t="s">
        <v>21</v>
      </c>
      <c r="B14" s="36" t="s">
        <v>15</v>
      </c>
      <c r="C14" s="36" t="s">
        <v>22</v>
      </c>
      <c r="D14" s="36" t="s">
        <v>17</v>
      </c>
      <c r="E14" s="36" t="s">
        <v>18</v>
      </c>
      <c r="F14" s="37" t="n">
        <v>1476.5</v>
      </c>
      <c r="G14" s="38" t="n">
        <v>1472.4904</v>
      </c>
      <c r="H14" s="39" t="n">
        <f aca="false">SUM(G14/F14*100)</f>
        <v>99.7284388757196</v>
      </c>
    </row>
    <row r="15" customFormat="false" ht="46.5" hidden="false" customHeight="true" outlineLevel="0" collapsed="false">
      <c r="A15" s="40" t="s">
        <v>23</v>
      </c>
      <c r="B15" s="36" t="s">
        <v>15</v>
      </c>
      <c r="C15" s="36" t="s">
        <v>22</v>
      </c>
      <c r="D15" s="36" t="s">
        <v>24</v>
      </c>
      <c r="E15" s="36" t="s">
        <v>18</v>
      </c>
      <c r="F15" s="37" t="n">
        <v>1476.5</v>
      </c>
      <c r="G15" s="38" t="n">
        <v>1472.4904</v>
      </c>
      <c r="H15" s="39" t="n">
        <f aca="false">SUM(G15/F15*100)</f>
        <v>99.7284388757196</v>
      </c>
    </row>
    <row r="16" customFormat="false" ht="63" hidden="false" customHeight="false" outlineLevel="0" collapsed="false">
      <c r="A16" s="40" t="s">
        <v>25</v>
      </c>
      <c r="B16" s="36" t="s">
        <v>15</v>
      </c>
      <c r="C16" s="36" t="s">
        <v>22</v>
      </c>
      <c r="D16" s="36" t="s">
        <v>26</v>
      </c>
      <c r="E16" s="36" t="s">
        <v>18</v>
      </c>
      <c r="F16" s="37" t="n">
        <v>1476.5</v>
      </c>
      <c r="G16" s="38" t="n">
        <v>1472.4904</v>
      </c>
      <c r="H16" s="39" t="n">
        <f aca="false">SUM(G16/F16*100)</f>
        <v>99.7284388757196</v>
      </c>
    </row>
    <row r="17" customFormat="false" ht="31.5" hidden="false" customHeight="false" outlineLevel="0" collapsed="false">
      <c r="A17" s="40" t="s">
        <v>27</v>
      </c>
      <c r="B17" s="36" t="s">
        <v>15</v>
      </c>
      <c r="C17" s="36" t="s">
        <v>22</v>
      </c>
      <c r="D17" s="36" t="s">
        <v>28</v>
      </c>
      <c r="E17" s="36" t="s">
        <v>18</v>
      </c>
      <c r="F17" s="37" t="n">
        <v>1476.5</v>
      </c>
      <c r="G17" s="38" t="n">
        <v>1472.4904</v>
      </c>
      <c r="H17" s="39" t="n">
        <f aca="false">SUM(G17/F17*100)</f>
        <v>99.7284388757196</v>
      </c>
    </row>
    <row r="18" customFormat="false" ht="31.5" hidden="false" customHeight="false" outlineLevel="0" collapsed="false">
      <c r="A18" s="40" t="s">
        <v>29</v>
      </c>
      <c r="B18" s="36" t="s">
        <v>15</v>
      </c>
      <c r="C18" s="36" t="s">
        <v>22</v>
      </c>
      <c r="D18" s="36" t="s">
        <v>30</v>
      </c>
      <c r="E18" s="36" t="s">
        <v>18</v>
      </c>
      <c r="F18" s="37" t="n">
        <v>130</v>
      </c>
      <c r="G18" s="38" t="n">
        <v>130</v>
      </c>
      <c r="H18" s="39" t="n">
        <f aca="false">SUM(G18/F18*100)</f>
        <v>100</v>
      </c>
    </row>
    <row r="19" customFormat="false" ht="141.75" hidden="false" customHeight="false" outlineLevel="0" collapsed="false">
      <c r="A19" s="40" t="s">
        <v>31</v>
      </c>
      <c r="B19" s="36" t="s">
        <v>15</v>
      </c>
      <c r="C19" s="36" t="s">
        <v>22</v>
      </c>
      <c r="D19" s="36" t="s">
        <v>30</v>
      </c>
      <c r="E19" s="36" t="s">
        <v>32</v>
      </c>
      <c r="F19" s="37" t="n">
        <v>130</v>
      </c>
      <c r="G19" s="38" t="n">
        <v>130</v>
      </c>
      <c r="H19" s="39" t="n">
        <f aca="false">SUM(G19/F19*100)</f>
        <v>100</v>
      </c>
    </row>
    <row r="20" customFormat="false" ht="47.25" hidden="false" customHeight="false" outlineLevel="0" collapsed="false">
      <c r="A20" s="40" t="s">
        <v>33</v>
      </c>
      <c r="B20" s="36" t="s">
        <v>15</v>
      </c>
      <c r="C20" s="36" t="s">
        <v>22</v>
      </c>
      <c r="D20" s="36" t="s">
        <v>34</v>
      </c>
      <c r="E20" s="36" t="s">
        <v>18</v>
      </c>
      <c r="F20" s="37" t="n">
        <v>1346.5</v>
      </c>
      <c r="G20" s="38" t="n">
        <v>1342.4904</v>
      </c>
      <c r="H20" s="39" t="n">
        <f aca="false">SUM(G20/F20*100)</f>
        <v>99.702220571853</v>
      </c>
    </row>
    <row r="21" customFormat="false" ht="141.75" hidden="false" customHeight="false" outlineLevel="0" collapsed="false">
      <c r="A21" s="40" t="s">
        <v>31</v>
      </c>
      <c r="B21" s="36" t="s">
        <v>15</v>
      </c>
      <c r="C21" s="36" t="s">
        <v>22</v>
      </c>
      <c r="D21" s="36" t="s">
        <v>34</v>
      </c>
      <c r="E21" s="36" t="s">
        <v>32</v>
      </c>
      <c r="F21" s="37" t="n">
        <v>1284.1</v>
      </c>
      <c r="G21" s="38" t="n">
        <v>1284.0424</v>
      </c>
      <c r="H21" s="39" t="n">
        <f aca="false">SUM(G21/F21*100)</f>
        <v>99.9955143680399</v>
      </c>
    </row>
    <row r="22" customFormat="false" ht="63" hidden="false" customHeight="false" outlineLevel="0" collapsed="false">
      <c r="A22" s="40" t="s">
        <v>35</v>
      </c>
      <c r="B22" s="36" t="s">
        <v>15</v>
      </c>
      <c r="C22" s="36" t="s">
        <v>22</v>
      </c>
      <c r="D22" s="36" t="s">
        <v>34</v>
      </c>
      <c r="E22" s="36" t="s">
        <v>36</v>
      </c>
      <c r="F22" s="37" t="n">
        <v>62.4</v>
      </c>
      <c r="G22" s="38" t="n">
        <v>58.448</v>
      </c>
      <c r="H22" s="39" t="n">
        <f aca="false">SUM(G22/F22*100)</f>
        <v>93.6666666666667</v>
      </c>
    </row>
    <row r="23" customFormat="false" ht="31.5" hidden="false" customHeight="false" outlineLevel="0" collapsed="false">
      <c r="A23" s="40" t="s">
        <v>37</v>
      </c>
      <c r="B23" s="36" t="s">
        <v>15</v>
      </c>
      <c r="C23" s="36" t="s">
        <v>38</v>
      </c>
      <c r="D23" s="36" t="s">
        <v>17</v>
      </c>
      <c r="E23" s="36" t="s">
        <v>18</v>
      </c>
      <c r="F23" s="37" t="n">
        <v>6749.7156</v>
      </c>
      <c r="G23" s="38" t="n">
        <v>6737.6504</v>
      </c>
      <c r="H23" s="39" t="n">
        <f aca="false">SUM(G23/F23*100)</f>
        <v>99.8212487649109</v>
      </c>
    </row>
    <row r="24" customFormat="false" ht="46.5" hidden="false" customHeight="true" outlineLevel="0" collapsed="false">
      <c r="A24" s="40" t="s">
        <v>23</v>
      </c>
      <c r="B24" s="36" t="s">
        <v>15</v>
      </c>
      <c r="C24" s="36" t="s">
        <v>38</v>
      </c>
      <c r="D24" s="36" t="s">
        <v>24</v>
      </c>
      <c r="E24" s="36" t="s">
        <v>18</v>
      </c>
      <c r="F24" s="37" t="n">
        <v>6749.7156</v>
      </c>
      <c r="G24" s="38" t="n">
        <v>6737.6504</v>
      </c>
      <c r="H24" s="39" t="n">
        <f aca="false">SUM(G24/F24*100)</f>
        <v>99.8212487649109</v>
      </c>
    </row>
    <row r="25" customFormat="false" ht="47.25" hidden="false" customHeight="false" outlineLevel="0" collapsed="false">
      <c r="A25" s="40" t="s">
        <v>39</v>
      </c>
      <c r="B25" s="36" t="s">
        <v>15</v>
      </c>
      <c r="C25" s="36" t="s">
        <v>38</v>
      </c>
      <c r="D25" s="36" t="s">
        <v>40</v>
      </c>
      <c r="E25" s="36" t="s">
        <v>18</v>
      </c>
      <c r="F25" s="37" t="n">
        <v>6747.9156</v>
      </c>
      <c r="G25" s="38" t="n">
        <v>6735.8504</v>
      </c>
      <c r="H25" s="39" t="n">
        <f aca="false">SUM(G25/F25*100)</f>
        <v>99.8212010831908</v>
      </c>
    </row>
    <row r="26" customFormat="false" ht="47.25" hidden="false" customHeight="false" outlineLevel="0" collapsed="false">
      <c r="A26" s="40" t="s">
        <v>41</v>
      </c>
      <c r="B26" s="36" t="s">
        <v>15</v>
      </c>
      <c r="C26" s="36" t="s">
        <v>38</v>
      </c>
      <c r="D26" s="36" t="s">
        <v>42</v>
      </c>
      <c r="E26" s="36" t="s">
        <v>18</v>
      </c>
      <c r="F26" s="37" t="n">
        <v>6747.9156</v>
      </c>
      <c r="G26" s="38" t="n">
        <v>6735.8504</v>
      </c>
      <c r="H26" s="39" t="n">
        <f aca="false">SUM(G26/F26*100)</f>
        <v>99.8212010831908</v>
      </c>
    </row>
    <row r="27" customFormat="false" ht="31.5" hidden="false" customHeight="false" outlineLevel="0" collapsed="false">
      <c r="A27" s="40" t="s">
        <v>29</v>
      </c>
      <c r="B27" s="36" t="s">
        <v>15</v>
      </c>
      <c r="C27" s="36" t="s">
        <v>38</v>
      </c>
      <c r="D27" s="36" t="s">
        <v>43</v>
      </c>
      <c r="E27" s="36" t="s">
        <v>18</v>
      </c>
      <c r="F27" s="37" t="n">
        <v>160</v>
      </c>
      <c r="G27" s="38" t="n">
        <v>160</v>
      </c>
      <c r="H27" s="39" t="n">
        <f aca="false">SUM(G27/F27*100)</f>
        <v>100</v>
      </c>
    </row>
    <row r="28" customFormat="false" ht="141.75" hidden="false" customHeight="false" outlineLevel="0" collapsed="false">
      <c r="A28" s="40" t="s">
        <v>31</v>
      </c>
      <c r="B28" s="36" t="s">
        <v>15</v>
      </c>
      <c r="C28" s="36" t="s">
        <v>38</v>
      </c>
      <c r="D28" s="36" t="s">
        <v>43</v>
      </c>
      <c r="E28" s="36" t="s">
        <v>32</v>
      </c>
      <c r="F28" s="37" t="n">
        <v>160</v>
      </c>
      <c r="G28" s="38" t="n">
        <v>160</v>
      </c>
      <c r="H28" s="39" t="n">
        <f aca="false">SUM(G28/F28*100)</f>
        <v>100</v>
      </c>
    </row>
    <row r="29" customFormat="false" ht="47.25" hidden="false" customHeight="false" outlineLevel="0" collapsed="false">
      <c r="A29" s="40" t="s">
        <v>33</v>
      </c>
      <c r="B29" s="36" t="s">
        <v>15</v>
      </c>
      <c r="C29" s="36" t="s">
        <v>38</v>
      </c>
      <c r="D29" s="36" t="s">
        <v>44</v>
      </c>
      <c r="E29" s="36" t="s">
        <v>18</v>
      </c>
      <c r="F29" s="37" t="n">
        <v>6587.9156</v>
      </c>
      <c r="G29" s="38" t="n">
        <v>6575.8504</v>
      </c>
      <c r="H29" s="39" t="n">
        <f aca="false">SUM(G29/F29*100)</f>
        <v>99.8168586130642</v>
      </c>
    </row>
    <row r="30" customFormat="false" ht="141.75" hidden="false" customHeight="false" outlineLevel="0" collapsed="false">
      <c r="A30" s="40" t="s">
        <v>31</v>
      </c>
      <c r="B30" s="36" t="s">
        <v>15</v>
      </c>
      <c r="C30" s="36" t="s">
        <v>38</v>
      </c>
      <c r="D30" s="36" t="s">
        <v>44</v>
      </c>
      <c r="E30" s="36" t="s">
        <v>32</v>
      </c>
      <c r="F30" s="37" t="n">
        <v>6187.4</v>
      </c>
      <c r="G30" s="38" t="n">
        <v>6186.3638</v>
      </c>
      <c r="H30" s="39" t="n">
        <f aca="false">SUM(G30/F30*100)</f>
        <v>99.9832530626758</v>
      </c>
    </row>
    <row r="31" customFormat="false" ht="63" hidden="false" customHeight="false" outlineLevel="0" collapsed="false">
      <c r="A31" s="40" t="s">
        <v>35</v>
      </c>
      <c r="B31" s="36" t="s">
        <v>15</v>
      </c>
      <c r="C31" s="36" t="s">
        <v>38</v>
      </c>
      <c r="D31" s="36" t="s">
        <v>44</v>
      </c>
      <c r="E31" s="36" t="s">
        <v>36</v>
      </c>
      <c r="F31" s="37" t="n">
        <v>398.5156</v>
      </c>
      <c r="G31" s="38" t="n">
        <v>388.194</v>
      </c>
      <c r="H31" s="39" t="n">
        <f aca="false">SUM(G31/F31*100)</f>
        <v>97.4099884672018</v>
      </c>
    </row>
    <row r="32" customFormat="false" ht="31.5" hidden="false" customHeight="false" outlineLevel="0" collapsed="false">
      <c r="A32" s="40" t="s">
        <v>45</v>
      </c>
      <c r="B32" s="36" t="s">
        <v>15</v>
      </c>
      <c r="C32" s="36" t="s">
        <v>38</v>
      </c>
      <c r="D32" s="36" t="s">
        <v>44</v>
      </c>
      <c r="E32" s="36" t="s">
        <v>46</v>
      </c>
      <c r="F32" s="37" t="n">
        <v>2</v>
      </c>
      <c r="G32" s="38" t="n">
        <v>1.2926</v>
      </c>
      <c r="H32" s="39" t="n">
        <f aca="false">SUM(G32/F32*100)</f>
        <v>64.63</v>
      </c>
    </row>
    <row r="33" customFormat="false" ht="31.5" hidden="false" customHeight="false" outlineLevel="0" collapsed="false">
      <c r="A33" s="40" t="s">
        <v>47</v>
      </c>
      <c r="B33" s="36" t="s">
        <v>15</v>
      </c>
      <c r="C33" s="36" t="s">
        <v>38</v>
      </c>
      <c r="D33" s="36" t="s">
        <v>48</v>
      </c>
      <c r="E33" s="36" t="s">
        <v>18</v>
      </c>
      <c r="F33" s="37" t="n">
        <v>1.8</v>
      </c>
      <c r="G33" s="38" t="n">
        <v>1.8</v>
      </c>
      <c r="H33" s="39" t="n">
        <f aca="false">SUM(G33/F33*100)</f>
        <v>100</v>
      </c>
    </row>
    <row r="34" customFormat="false" ht="94.5" hidden="false" customHeight="false" outlineLevel="0" collapsed="false">
      <c r="A34" s="40" t="s">
        <v>49</v>
      </c>
      <c r="B34" s="36" t="s">
        <v>15</v>
      </c>
      <c r="C34" s="36" t="s">
        <v>38</v>
      </c>
      <c r="D34" s="36" t="s">
        <v>50</v>
      </c>
      <c r="E34" s="36" t="s">
        <v>18</v>
      </c>
      <c r="F34" s="37" t="n">
        <v>1.8</v>
      </c>
      <c r="G34" s="38" t="n">
        <v>1.8</v>
      </c>
      <c r="H34" s="39" t="n">
        <f aca="false">SUM(G34/F34*100)</f>
        <v>100</v>
      </c>
    </row>
    <row r="35" customFormat="false" ht="141.75" hidden="false" customHeight="false" outlineLevel="0" collapsed="false">
      <c r="A35" s="40" t="s">
        <v>31</v>
      </c>
      <c r="B35" s="36" t="s">
        <v>15</v>
      </c>
      <c r="C35" s="36" t="s">
        <v>38</v>
      </c>
      <c r="D35" s="36" t="s">
        <v>50</v>
      </c>
      <c r="E35" s="36" t="s">
        <v>32</v>
      </c>
      <c r="F35" s="37" t="n">
        <v>1.8</v>
      </c>
      <c r="G35" s="38" t="n">
        <v>1.8</v>
      </c>
      <c r="H35" s="39" t="n">
        <f aca="false">SUM(G35/F35*100)</f>
        <v>100</v>
      </c>
    </row>
    <row r="36" customFormat="false" ht="15.75" hidden="false" customHeight="false" outlineLevel="0" collapsed="false">
      <c r="A36" s="40" t="s">
        <v>51</v>
      </c>
      <c r="B36" s="36" t="s">
        <v>15</v>
      </c>
      <c r="C36" s="36" t="s">
        <v>52</v>
      </c>
      <c r="D36" s="36" t="s">
        <v>17</v>
      </c>
      <c r="E36" s="36" t="s">
        <v>18</v>
      </c>
      <c r="F36" s="37" t="n">
        <v>154556.1312</v>
      </c>
      <c r="G36" s="38" t="n">
        <v>152432.1401</v>
      </c>
      <c r="H36" s="39" t="n">
        <f aca="false">SUM(G36/F36*100)</f>
        <v>98.6257477568124</v>
      </c>
    </row>
    <row r="37" customFormat="false" ht="15.75" hidden="false" customHeight="false" outlineLevel="0" collapsed="false">
      <c r="A37" s="40" t="s">
        <v>53</v>
      </c>
      <c r="B37" s="36" t="s">
        <v>15</v>
      </c>
      <c r="C37" s="36" t="s">
        <v>54</v>
      </c>
      <c r="D37" s="36" t="s">
        <v>17</v>
      </c>
      <c r="E37" s="36" t="s">
        <v>18</v>
      </c>
      <c r="F37" s="37" t="n">
        <v>91922.2894</v>
      </c>
      <c r="G37" s="38" t="n">
        <v>90576.2462</v>
      </c>
      <c r="H37" s="39" t="n">
        <f aca="false">SUM(G37/F37*100)</f>
        <v>98.5356726765772</v>
      </c>
    </row>
    <row r="38" customFormat="false" ht="47.25" hidden="false" customHeight="false" outlineLevel="0" collapsed="false">
      <c r="A38" s="40" t="s">
        <v>23</v>
      </c>
      <c r="B38" s="36" t="s">
        <v>15</v>
      </c>
      <c r="C38" s="36" t="s">
        <v>54</v>
      </c>
      <c r="D38" s="36" t="s">
        <v>24</v>
      </c>
      <c r="E38" s="36" t="s">
        <v>18</v>
      </c>
      <c r="F38" s="37" t="n">
        <v>91922.2894</v>
      </c>
      <c r="G38" s="38" t="n">
        <v>90576.2462</v>
      </c>
      <c r="H38" s="39" t="n">
        <f aca="false">SUM(G38/F38*100)</f>
        <v>98.5356726765772</v>
      </c>
    </row>
    <row r="39" customFormat="false" ht="47.25" hidden="false" customHeight="false" outlineLevel="0" collapsed="false">
      <c r="A39" s="40" t="s">
        <v>39</v>
      </c>
      <c r="B39" s="36" t="s">
        <v>15</v>
      </c>
      <c r="C39" s="36" t="s">
        <v>54</v>
      </c>
      <c r="D39" s="36" t="s">
        <v>40</v>
      </c>
      <c r="E39" s="36" t="s">
        <v>18</v>
      </c>
      <c r="F39" s="37" t="n">
        <v>60673.3894</v>
      </c>
      <c r="G39" s="38" t="n">
        <v>59327.3462</v>
      </c>
      <c r="H39" s="39" t="n">
        <f aca="false">SUM(G39/F39*100)</f>
        <v>97.7814933147612</v>
      </c>
    </row>
    <row r="40" customFormat="false" ht="31.5" hidden="false" customHeight="false" outlineLevel="0" collapsed="false">
      <c r="A40" s="40" t="s">
        <v>55</v>
      </c>
      <c r="B40" s="36" t="s">
        <v>15</v>
      </c>
      <c r="C40" s="36" t="s">
        <v>54</v>
      </c>
      <c r="D40" s="36" t="s">
        <v>56</v>
      </c>
      <c r="E40" s="36" t="s">
        <v>18</v>
      </c>
      <c r="F40" s="37" t="n">
        <v>60673.3894</v>
      </c>
      <c r="G40" s="38" t="n">
        <v>59327.3462</v>
      </c>
      <c r="H40" s="39" t="n">
        <f aca="false">SUM(G40/F40*100)</f>
        <v>97.7814933147612</v>
      </c>
    </row>
    <row r="41" customFormat="false" ht="31.5" hidden="false" customHeight="false" outlineLevel="0" collapsed="false">
      <c r="A41" s="40" t="s">
        <v>29</v>
      </c>
      <c r="B41" s="36" t="s">
        <v>15</v>
      </c>
      <c r="C41" s="36" t="s">
        <v>54</v>
      </c>
      <c r="D41" s="36" t="s">
        <v>57</v>
      </c>
      <c r="E41" s="36" t="s">
        <v>18</v>
      </c>
      <c r="F41" s="37" t="n">
        <v>20150.2</v>
      </c>
      <c r="G41" s="38" t="n">
        <v>20150.2</v>
      </c>
      <c r="H41" s="39" t="n">
        <f aca="false">SUM(G41/F41*100)</f>
        <v>100</v>
      </c>
    </row>
    <row r="42" customFormat="false" ht="141.75" hidden="false" customHeight="false" outlineLevel="0" collapsed="false">
      <c r="A42" s="40" t="s">
        <v>31</v>
      </c>
      <c r="B42" s="36" t="s">
        <v>15</v>
      </c>
      <c r="C42" s="36" t="s">
        <v>54</v>
      </c>
      <c r="D42" s="36" t="s">
        <v>57</v>
      </c>
      <c r="E42" s="36" t="s">
        <v>32</v>
      </c>
      <c r="F42" s="37" t="n">
        <v>17466.1</v>
      </c>
      <c r="G42" s="38" t="n">
        <v>17466.1</v>
      </c>
      <c r="H42" s="39" t="n">
        <f aca="false">SUM(G42/F42*100)</f>
        <v>100</v>
      </c>
    </row>
    <row r="43" customFormat="false" ht="31.5" hidden="false" customHeight="false" outlineLevel="0" collapsed="false">
      <c r="A43" s="40" t="s">
        <v>45</v>
      </c>
      <c r="B43" s="36" t="s">
        <v>15</v>
      </c>
      <c r="C43" s="36" t="s">
        <v>54</v>
      </c>
      <c r="D43" s="36" t="s">
        <v>57</v>
      </c>
      <c r="E43" s="36" t="s">
        <v>46</v>
      </c>
      <c r="F43" s="37" t="n">
        <v>2684.1</v>
      </c>
      <c r="G43" s="38" t="n">
        <v>2684.1</v>
      </c>
      <c r="H43" s="39" t="n">
        <f aca="false">SUM(G43/F43*100)</f>
        <v>100</v>
      </c>
    </row>
    <row r="44" customFormat="false" ht="31.5" hidden="false" customHeight="false" outlineLevel="0" collapsed="false">
      <c r="A44" s="40" t="s">
        <v>58</v>
      </c>
      <c r="B44" s="36" t="s">
        <v>15</v>
      </c>
      <c r="C44" s="36" t="s">
        <v>54</v>
      </c>
      <c r="D44" s="36" t="s">
        <v>59</v>
      </c>
      <c r="E44" s="36" t="s">
        <v>18</v>
      </c>
      <c r="F44" s="37" t="n">
        <v>409.3</v>
      </c>
      <c r="G44" s="38" t="n">
        <v>409.3</v>
      </c>
      <c r="H44" s="39" t="n">
        <f aca="false">SUM(G44/F44*100)</f>
        <v>100</v>
      </c>
    </row>
    <row r="45" customFormat="false" ht="141.75" hidden="false" customHeight="false" outlineLevel="0" collapsed="false">
      <c r="A45" s="40" t="s">
        <v>31</v>
      </c>
      <c r="B45" s="36" t="s">
        <v>15</v>
      </c>
      <c r="C45" s="36" t="s">
        <v>54</v>
      </c>
      <c r="D45" s="36" t="s">
        <v>59</v>
      </c>
      <c r="E45" s="36" t="s">
        <v>32</v>
      </c>
      <c r="F45" s="37" t="n">
        <v>409.3</v>
      </c>
      <c r="G45" s="38" t="n">
        <v>409.3</v>
      </c>
      <c r="H45" s="39" t="n">
        <f aca="false">SUM(G45/F45*100)</f>
        <v>100</v>
      </c>
    </row>
    <row r="46" customFormat="false" ht="47.25" hidden="false" customHeight="false" outlineLevel="0" collapsed="false">
      <c r="A46" s="40" t="s">
        <v>33</v>
      </c>
      <c r="B46" s="36" t="s">
        <v>15</v>
      </c>
      <c r="C46" s="36" t="s">
        <v>54</v>
      </c>
      <c r="D46" s="36" t="s">
        <v>60</v>
      </c>
      <c r="E46" s="36" t="s">
        <v>18</v>
      </c>
      <c r="F46" s="37" t="n">
        <v>40113.8894</v>
      </c>
      <c r="G46" s="38" t="n">
        <v>38767.8462</v>
      </c>
      <c r="H46" s="39" t="n">
        <f aca="false">SUM(G46/F46*100)</f>
        <v>96.644446050649</v>
      </c>
    </row>
    <row r="47" customFormat="false" ht="141.75" hidden="false" customHeight="false" outlineLevel="0" collapsed="false">
      <c r="A47" s="40" t="s">
        <v>31</v>
      </c>
      <c r="B47" s="36" t="s">
        <v>15</v>
      </c>
      <c r="C47" s="36" t="s">
        <v>54</v>
      </c>
      <c r="D47" s="36" t="s">
        <v>60</v>
      </c>
      <c r="E47" s="36" t="s">
        <v>32</v>
      </c>
      <c r="F47" s="37" t="n">
        <v>16646.9</v>
      </c>
      <c r="G47" s="38" t="n">
        <v>16632.1548</v>
      </c>
      <c r="H47" s="39" t="n">
        <f aca="false">SUM(G47/F47*100)</f>
        <v>99.9114237485658</v>
      </c>
    </row>
    <row r="48" customFormat="false" ht="63" hidden="false" customHeight="false" outlineLevel="0" collapsed="false">
      <c r="A48" s="40" t="s">
        <v>35</v>
      </c>
      <c r="B48" s="36" t="s">
        <v>15</v>
      </c>
      <c r="C48" s="36" t="s">
        <v>54</v>
      </c>
      <c r="D48" s="36" t="s">
        <v>60</v>
      </c>
      <c r="E48" s="36" t="s">
        <v>36</v>
      </c>
      <c r="F48" s="37" t="n">
        <v>22270.8877</v>
      </c>
      <c r="G48" s="38" t="n">
        <v>20943.3368</v>
      </c>
      <c r="H48" s="39" t="n">
        <f aca="false">SUM(G48/F48*100)</f>
        <v>94.0390750567163</v>
      </c>
    </row>
    <row r="49" customFormat="false" ht="63" hidden="false" customHeight="false" outlineLevel="0" collapsed="false">
      <c r="A49" s="40" t="s">
        <v>61</v>
      </c>
      <c r="B49" s="36" t="s">
        <v>15</v>
      </c>
      <c r="C49" s="36" t="s">
        <v>54</v>
      </c>
      <c r="D49" s="36" t="s">
        <v>60</v>
      </c>
      <c r="E49" s="36" t="s">
        <v>62</v>
      </c>
      <c r="F49" s="37" t="n">
        <v>232.1597</v>
      </c>
      <c r="G49" s="38" t="n">
        <v>232.1277</v>
      </c>
      <c r="H49" s="39" t="n">
        <f aca="false">SUM(G49/F49*100)</f>
        <v>99.9862163846697</v>
      </c>
    </row>
    <row r="50" customFormat="false" ht="31.5" hidden="false" customHeight="false" outlineLevel="0" collapsed="false">
      <c r="A50" s="40" t="s">
        <v>45</v>
      </c>
      <c r="B50" s="36" t="s">
        <v>15</v>
      </c>
      <c r="C50" s="36" t="s">
        <v>54</v>
      </c>
      <c r="D50" s="36" t="s">
        <v>60</v>
      </c>
      <c r="E50" s="36" t="s">
        <v>46</v>
      </c>
      <c r="F50" s="37" t="n">
        <v>963.942</v>
      </c>
      <c r="G50" s="38" t="n">
        <v>960.2269</v>
      </c>
      <c r="H50" s="39" t="n">
        <f aca="false">SUM(G50/F50*100)</f>
        <v>99.6145929941843</v>
      </c>
    </row>
    <row r="51" customFormat="false" ht="31.5" hidden="false" customHeight="false" outlineLevel="0" collapsed="false">
      <c r="A51" s="40" t="s">
        <v>47</v>
      </c>
      <c r="B51" s="36" t="s">
        <v>15</v>
      </c>
      <c r="C51" s="36" t="s">
        <v>54</v>
      </c>
      <c r="D51" s="36" t="s">
        <v>48</v>
      </c>
      <c r="E51" s="36" t="s">
        <v>18</v>
      </c>
      <c r="F51" s="37" t="n">
        <v>2.4</v>
      </c>
      <c r="G51" s="38" t="n">
        <v>2.4</v>
      </c>
      <c r="H51" s="39" t="n">
        <f aca="false">SUM(G51/F51*100)</f>
        <v>100</v>
      </c>
    </row>
    <row r="52" customFormat="false" ht="94.5" hidden="false" customHeight="false" outlineLevel="0" collapsed="false">
      <c r="A52" s="40" t="s">
        <v>49</v>
      </c>
      <c r="B52" s="36" t="s">
        <v>15</v>
      </c>
      <c r="C52" s="36" t="s">
        <v>54</v>
      </c>
      <c r="D52" s="36" t="s">
        <v>50</v>
      </c>
      <c r="E52" s="36" t="s">
        <v>18</v>
      </c>
      <c r="F52" s="37" t="n">
        <v>2.4</v>
      </c>
      <c r="G52" s="38" t="n">
        <v>2.4</v>
      </c>
      <c r="H52" s="39" t="n">
        <f aca="false">SUM(G52/F52*100)</f>
        <v>100</v>
      </c>
    </row>
    <row r="53" customFormat="false" ht="141.75" hidden="false" customHeight="false" outlineLevel="0" collapsed="false">
      <c r="A53" s="40" t="s">
        <v>31</v>
      </c>
      <c r="B53" s="36" t="s">
        <v>15</v>
      </c>
      <c r="C53" s="36" t="s">
        <v>54</v>
      </c>
      <c r="D53" s="36" t="s">
        <v>50</v>
      </c>
      <c r="E53" s="36" t="s">
        <v>32</v>
      </c>
      <c r="F53" s="37" t="n">
        <v>2.4</v>
      </c>
      <c r="G53" s="38" t="n">
        <v>2.4</v>
      </c>
      <c r="H53" s="39" t="n">
        <f aca="false">SUM(G53/F53*100)</f>
        <v>100</v>
      </c>
    </row>
    <row r="54" customFormat="false" ht="47.25" hidden="false" customHeight="false" outlineLevel="0" collapsed="false">
      <c r="A54" s="40" t="s">
        <v>63</v>
      </c>
      <c r="B54" s="36" t="s">
        <v>15</v>
      </c>
      <c r="C54" s="36" t="s">
        <v>54</v>
      </c>
      <c r="D54" s="36" t="s">
        <v>64</v>
      </c>
      <c r="E54" s="36" t="s">
        <v>18</v>
      </c>
      <c r="F54" s="37" t="n">
        <v>31246.5</v>
      </c>
      <c r="G54" s="38" t="n">
        <v>31246.5</v>
      </c>
      <c r="H54" s="39" t="n">
        <f aca="false">SUM(G54/F54*100)</f>
        <v>100</v>
      </c>
    </row>
    <row r="55" customFormat="false" ht="94.5" hidden="false" customHeight="false" outlineLevel="0" collapsed="false">
      <c r="A55" s="40" t="s">
        <v>65</v>
      </c>
      <c r="B55" s="36" t="s">
        <v>15</v>
      </c>
      <c r="C55" s="36" t="s">
        <v>54</v>
      </c>
      <c r="D55" s="36" t="s">
        <v>66</v>
      </c>
      <c r="E55" s="36" t="s">
        <v>18</v>
      </c>
      <c r="F55" s="37" t="n">
        <v>31246.5</v>
      </c>
      <c r="G55" s="38" t="n">
        <v>31246.5</v>
      </c>
      <c r="H55" s="39" t="n">
        <f aca="false">SUM(G55/F55*100)</f>
        <v>100</v>
      </c>
    </row>
    <row r="56" customFormat="false" ht="141.75" hidden="false" customHeight="false" outlineLevel="0" collapsed="false">
      <c r="A56" s="40" t="s">
        <v>31</v>
      </c>
      <c r="B56" s="36" t="s">
        <v>15</v>
      </c>
      <c r="C56" s="36" t="s">
        <v>54</v>
      </c>
      <c r="D56" s="36" t="s">
        <v>66</v>
      </c>
      <c r="E56" s="36" t="s">
        <v>32</v>
      </c>
      <c r="F56" s="37" t="n">
        <v>30552.5</v>
      </c>
      <c r="G56" s="38" t="n">
        <v>30552.5</v>
      </c>
      <c r="H56" s="39" t="n">
        <f aca="false">SUM(G56/F56*100)</f>
        <v>100</v>
      </c>
    </row>
    <row r="57" customFormat="false" ht="63" hidden="false" customHeight="false" outlineLevel="0" collapsed="false">
      <c r="A57" s="40" t="s">
        <v>35</v>
      </c>
      <c r="B57" s="36" t="s">
        <v>15</v>
      </c>
      <c r="C57" s="36" t="s">
        <v>54</v>
      </c>
      <c r="D57" s="36" t="s">
        <v>66</v>
      </c>
      <c r="E57" s="36" t="s">
        <v>36</v>
      </c>
      <c r="F57" s="37" t="n">
        <v>694</v>
      </c>
      <c r="G57" s="38" t="n">
        <v>694</v>
      </c>
      <c r="H57" s="39" t="n">
        <f aca="false">SUM(G57/F57*100)</f>
        <v>100</v>
      </c>
    </row>
    <row r="58" customFormat="false" ht="15.75" hidden="false" customHeight="false" outlineLevel="0" collapsed="false">
      <c r="A58" s="40" t="s">
        <v>67</v>
      </c>
      <c r="B58" s="36" t="s">
        <v>15</v>
      </c>
      <c r="C58" s="36" t="s">
        <v>68</v>
      </c>
      <c r="D58" s="36" t="s">
        <v>17</v>
      </c>
      <c r="E58" s="36" t="s">
        <v>18</v>
      </c>
      <c r="F58" s="37" t="n">
        <v>57464.3058</v>
      </c>
      <c r="G58" s="38" t="n">
        <v>56729.2058</v>
      </c>
      <c r="H58" s="39" t="n">
        <f aca="false">SUM(G58/F58*100)</f>
        <v>98.7207711121431</v>
      </c>
    </row>
    <row r="59" customFormat="false" ht="48.75" hidden="false" customHeight="true" outlineLevel="0" collapsed="false">
      <c r="A59" s="40" t="s">
        <v>23</v>
      </c>
      <c r="B59" s="36" t="s">
        <v>15</v>
      </c>
      <c r="C59" s="36" t="s">
        <v>68</v>
      </c>
      <c r="D59" s="36" t="s">
        <v>24</v>
      </c>
      <c r="E59" s="36" t="s">
        <v>18</v>
      </c>
      <c r="F59" s="37" t="n">
        <v>57464.3058</v>
      </c>
      <c r="G59" s="38" t="n">
        <v>56729.2058</v>
      </c>
      <c r="H59" s="39" t="n">
        <f aca="false">SUM(G59/F59*100)</f>
        <v>98.7207711121431</v>
      </c>
    </row>
    <row r="60" customFormat="false" ht="47.25" hidden="false" customHeight="false" outlineLevel="0" collapsed="false">
      <c r="A60" s="40" t="s">
        <v>39</v>
      </c>
      <c r="B60" s="36" t="s">
        <v>15</v>
      </c>
      <c r="C60" s="36" t="s">
        <v>68</v>
      </c>
      <c r="D60" s="36" t="s">
        <v>40</v>
      </c>
      <c r="E60" s="36" t="s">
        <v>18</v>
      </c>
      <c r="F60" s="37" t="n">
        <v>17586.0556</v>
      </c>
      <c r="G60" s="38" t="n">
        <v>17293.852</v>
      </c>
      <c r="H60" s="39" t="n">
        <f aca="false">SUM(G60/F60*100)</f>
        <v>98.3384358229824</v>
      </c>
    </row>
    <row r="61" customFormat="false" ht="31.5" hidden="false" customHeight="false" outlineLevel="0" collapsed="false">
      <c r="A61" s="40" t="s">
        <v>55</v>
      </c>
      <c r="B61" s="36" t="s">
        <v>15</v>
      </c>
      <c r="C61" s="36" t="s">
        <v>68</v>
      </c>
      <c r="D61" s="36" t="s">
        <v>56</v>
      </c>
      <c r="E61" s="36" t="s">
        <v>18</v>
      </c>
      <c r="F61" s="37" t="n">
        <v>17586.0556</v>
      </c>
      <c r="G61" s="38" t="n">
        <v>17293.852</v>
      </c>
      <c r="H61" s="39" t="n">
        <f aca="false">SUM(G61/F61*100)</f>
        <v>98.3384358229824</v>
      </c>
    </row>
    <row r="62" customFormat="false" ht="31.5" hidden="false" customHeight="false" outlineLevel="0" collapsed="false">
      <c r="A62" s="40" t="s">
        <v>29</v>
      </c>
      <c r="B62" s="36" t="s">
        <v>15</v>
      </c>
      <c r="C62" s="36" t="s">
        <v>68</v>
      </c>
      <c r="D62" s="36" t="s">
        <v>57</v>
      </c>
      <c r="E62" s="36" t="s">
        <v>18</v>
      </c>
      <c r="F62" s="37" t="n">
        <v>2620</v>
      </c>
      <c r="G62" s="38" t="n">
        <v>2620</v>
      </c>
      <c r="H62" s="39" t="n">
        <f aca="false">SUM(G62/F62*100)</f>
        <v>100</v>
      </c>
    </row>
    <row r="63" customFormat="false" ht="141.75" hidden="false" customHeight="false" outlineLevel="0" collapsed="false">
      <c r="A63" s="40" t="s">
        <v>31</v>
      </c>
      <c r="B63" s="36" t="s">
        <v>15</v>
      </c>
      <c r="C63" s="36" t="s">
        <v>68</v>
      </c>
      <c r="D63" s="36" t="s">
        <v>57</v>
      </c>
      <c r="E63" s="36" t="s">
        <v>32</v>
      </c>
      <c r="F63" s="37" t="n">
        <v>2620</v>
      </c>
      <c r="G63" s="38" t="n">
        <v>2620</v>
      </c>
      <c r="H63" s="39" t="n">
        <f aca="false">SUM(G63/F63*100)</f>
        <v>100</v>
      </c>
    </row>
    <row r="64" customFormat="false" ht="47.25" hidden="false" customHeight="false" outlineLevel="0" collapsed="false">
      <c r="A64" s="40" t="s">
        <v>33</v>
      </c>
      <c r="B64" s="36" t="s">
        <v>15</v>
      </c>
      <c r="C64" s="36" t="s">
        <v>68</v>
      </c>
      <c r="D64" s="36" t="s">
        <v>60</v>
      </c>
      <c r="E64" s="36" t="s">
        <v>18</v>
      </c>
      <c r="F64" s="37" t="n">
        <v>14966.0556</v>
      </c>
      <c r="G64" s="38" t="n">
        <v>14673.852</v>
      </c>
      <c r="H64" s="39" t="n">
        <f aca="false">SUM(G64/F64*100)</f>
        <v>98.0475577011755</v>
      </c>
    </row>
    <row r="65" customFormat="false" ht="141.75" hidden="false" customHeight="false" outlineLevel="0" collapsed="false">
      <c r="A65" s="40" t="s">
        <v>31</v>
      </c>
      <c r="B65" s="36" t="s">
        <v>15</v>
      </c>
      <c r="C65" s="36" t="s">
        <v>68</v>
      </c>
      <c r="D65" s="36" t="s">
        <v>60</v>
      </c>
      <c r="E65" s="36" t="s">
        <v>32</v>
      </c>
      <c r="F65" s="37" t="n">
        <v>2266.5</v>
      </c>
      <c r="G65" s="38" t="n">
        <v>2257.5377</v>
      </c>
      <c r="H65" s="39" t="n">
        <f aca="false">SUM(G65/F65*100)</f>
        <v>99.6045753364218</v>
      </c>
    </row>
    <row r="66" customFormat="false" ht="63" hidden="false" customHeight="false" outlineLevel="0" collapsed="false">
      <c r="A66" s="40" t="s">
        <v>35</v>
      </c>
      <c r="B66" s="36" t="s">
        <v>15</v>
      </c>
      <c r="C66" s="36" t="s">
        <v>68</v>
      </c>
      <c r="D66" s="36" t="s">
        <v>60</v>
      </c>
      <c r="E66" s="36" t="s">
        <v>36</v>
      </c>
      <c r="F66" s="37" t="n">
        <v>11939.9304</v>
      </c>
      <c r="G66" s="38" t="n">
        <v>11665.1971</v>
      </c>
      <c r="H66" s="39" t="n">
        <f aca="false">SUM(G66/F66*100)</f>
        <v>97.6990376761325</v>
      </c>
    </row>
    <row r="67" customFormat="false" ht="47.25" hidden="false" customHeight="false" outlineLevel="0" collapsed="false">
      <c r="A67" s="40" t="s">
        <v>69</v>
      </c>
      <c r="B67" s="36" t="s">
        <v>15</v>
      </c>
      <c r="C67" s="36" t="s">
        <v>68</v>
      </c>
      <c r="D67" s="36" t="s">
        <v>60</v>
      </c>
      <c r="E67" s="36" t="s">
        <v>70</v>
      </c>
      <c r="F67" s="37" t="n">
        <v>8.595</v>
      </c>
      <c r="G67" s="38" t="n">
        <v>8.37</v>
      </c>
      <c r="H67" s="39" t="n">
        <f aca="false">SUM(G67/F67*100)</f>
        <v>97.3821989528796</v>
      </c>
    </row>
    <row r="68" customFormat="false" ht="31.5" hidden="false" customHeight="false" outlineLevel="0" collapsed="false">
      <c r="A68" s="40" t="s">
        <v>45</v>
      </c>
      <c r="B68" s="36" t="s">
        <v>15</v>
      </c>
      <c r="C68" s="36" t="s">
        <v>68</v>
      </c>
      <c r="D68" s="36" t="s">
        <v>60</v>
      </c>
      <c r="E68" s="36" t="s">
        <v>46</v>
      </c>
      <c r="F68" s="37" t="n">
        <v>751.0302</v>
      </c>
      <c r="G68" s="38" t="n">
        <v>742.7472</v>
      </c>
      <c r="H68" s="39" t="n">
        <f aca="false">SUM(G68/F68*100)</f>
        <v>98.8971149229418</v>
      </c>
    </row>
    <row r="69" customFormat="false" ht="31.5" hidden="false" customHeight="false" outlineLevel="0" collapsed="false">
      <c r="A69" s="40" t="s">
        <v>47</v>
      </c>
      <c r="B69" s="36" t="s">
        <v>15</v>
      </c>
      <c r="C69" s="36" t="s">
        <v>68</v>
      </c>
      <c r="D69" s="36" t="s">
        <v>48</v>
      </c>
      <c r="E69" s="36" t="s">
        <v>18</v>
      </c>
      <c r="F69" s="37" t="n">
        <v>1.2</v>
      </c>
      <c r="G69" s="38" t="n">
        <v>0.19</v>
      </c>
      <c r="H69" s="39" t="n">
        <f aca="false">SUM(G69/F69*100)</f>
        <v>15.8333333333333</v>
      </c>
    </row>
    <row r="70" customFormat="false" ht="94.5" hidden="false" customHeight="false" outlineLevel="0" collapsed="false">
      <c r="A70" s="40" t="s">
        <v>49</v>
      </c>
      <c r="B70" s="36" t="s">
        <v>15</v>
      </c>
      <c r="C70" s="36" t="s">
        <v>68</v>
      </c>
      <c r="D70" s="36" t="s">
        <v>50</v>
      </c>
      <c r="E70" s="36" t="s">
        <v>18</v>
      </c>
      <c r="F70" s="37" t="n">
        <v>1.2</v>
      </c>
      <c r="G70" s="38" t="n">
        <v>0.19</v>
      </c>
      <c r="H70" s="39" t="n">
        <f aca="false">SUM(G70/F70*100)</f>
        <v>15.8333333333333</v>
      </c>
    </row>
    <row r="71" customFormat="false" ht="141.75" hidden="false" customHeight="false" outlineLevel="0" collapsed="false">
      <c r="A71" s="40" t="s">
        <v>31</v>
      </c>
      <c r="B71" s="36" t="s">
        <v>15</v>
      </c>
      <c r="C71" s="36" t="s">
        <v>68</v>
      </c>
      <c r="D71" s="36" t="s">
        <v>50</v>
      </c>
      <c r="E71" s="36" t="s">
        <v>32</v>
      </c>
      <c r="F71" s="37" t="n">
        <v>1.2</v>
      </c>
      <c r="G71" s="38" t="n">
        <v>0.19</v>
      </c>
      <c r="H71" s="39" t="n">
        <f aca="false">SUM(G71/F71*100)</f>
        <v>15.8333333333333</v>
      </c>
    </row>
    <row r="72" customFormat="false" ht="31.5" hidden="false" customHeight="false" outlineLevel="0" collapsed="false">
      <c r="A72" s="40" t="s">
        <v>71</v>
      </c>
      <c r="B72" s="36" t="s">
        <v>15</v>
      </c>
      <c r="C72" s="36" t="s">
        <v>68</v>
      </c>
      <c r="D72" s="36" t="s">
        <v>72</v>
      </c>
      <c r="E72" s="36" t="s">
        <v>18</v>
      </c>
      <c r="F72" s="37" t="n">
        <v>1050.53</v>
      </c>
      <c r="G72" s="38" t="n">
        <v>629.3971</v>
      </c>
      <c r="H72" s="39" t="n">
        <f aca="false">SUM(G72/F72*100)</f>
        <v>59.9123394857834</v>
      </c>
    </row>
    <row r="73" customFormat="false" ht="110.25" hidden="false" customHeight="false" outlineLevel="0" collapsed="false">
      <c r="A73" s="40" t="s">
        <v>73</v>
      </c>
      <c r="B73" s="36" t="s">
        <v>15</v>
      </c>
      <c r="C73" s="36" t="s">
        <v>68</v>
      </c>
      <c r="D73" s="36" t="s">
        <v>74</v>
      </c>
      <c r="E73" s="36" t="s">
        <v>18</v>
      </c>
      <c r="F73" s="37" t="n">
        <v>1050.53</v>
      </c>
      <c r="G73" s="38" t="n">
        <v>629.3971</v>
      </c>
      <c r="H73" s="39" t="n">
        <f aca="false">SUM(G73/F73*100)</f>
        <v>59.9123394857834</v>
      </c>
    </row>
    <row r="74" customFormat="false" ht="63" hidden="false" customHeight="false" outlineLevel="0" collapsed="false">
      <c r="A74" s="40" t="s">
        <v>35</v>
      </c>
      <c r="B74" s="36" t="s">
        <v>15</v>
      </c>
      <c r="C74" s="36" t="s">
        <v>68</v>
      </c>
      <c r="D74" s="36" t="s">
        <v>74</v>
      </c>
      <c r="E74" s="36" t="s">
        <v>36</v>
      </c>
      <c r="F74" s="37" t="n">
        <v>1050.53</v>
      </c>
      <c r="G74" s="38" t="n">
        <v>629.3971</v>
      </c>
      <c r="H74" s="39" t="n">
        <f aca="false">SUM(G74/F74*100)</f>
        <v>59.9123394857834</v>
      </c>
    </row>
    <row r="75" customFormat="false" ht="77.25" hidden="false" customHeight="true" outlineLevel="0" collapsed="false">
      <c r="A75" s="40" t="s">
        <v>75</v>
      </c>
      <c r="B75" s="36" t="s">
        <v>15</v>
      </c>
      <c r="C75" s="36" t="s">
        <v>68</v>
      </c>
      <c r="D75" s="36" t="s">
        <v>76</v>
      </c>
      <c r="E75" s="36" t="s">
        <v>18</v>
      </c>
      <c r="F75" s="37" t="n">
        <v>4182</v>
      </c>
      <c r="G75" s="38" t="n">
        <v>4181.9286</v>
      </c>
      <c r="H75" s="39" t="n">
        <f aca="false">SUM(G75/F75*100)</f>
        <v>99.9982926829268</v>
      </c>
    </row>
    <row r="76" customFormat="false" ht="110.25" hidden="false" customHeight="false" outlineLevel="0" collapsed="false">
      <c r="A76" s="40" t="s">
        <v>77</v>
      </c>
      <c r="B76" s="36" t="s">
        <v>15</v>
      </c>
      <c r="C76" s="36" t="s">
        <v>68</v>
      </c>
      <c r="D76" s="36" t="s">
        <v>78</v>
      </c>
      <c r="E76" s="36" t="s">
        <v>18</v>
      </c>
      <c r="F76" s="37" t="n">
        <v>4182</v>
      </c>
      <c r="G76" s="38" t="n">
        <v>4181.9286</v>
      </c>
      <c r="H76" s="39" t="n">
        <f aca="false">SUM(G76/F76*100)</f>
        <v>99.9982926829268</v>
      </c>
    </row>
    <row r="77" customFormat="false" ht="63" hidden="false" customHeight="false" outlineLevel="0" collapsed="false">
      <c r="A77" s="40" t="s">
        <v>35</v>
      </c>
      <c r="B77" s="36" t="s">
        <v>15</v>
      </c>
      <c r="C77" s="36" t="s">
        <v>68</v>
      </c>
      <c r="D77" s="36" t="s">
        <v>78</v>
      </c>
      <c r="E77" s="36" t="s">
        <v>36</v>
      </c>
      <c r="F77" s="37" t="n">
        <v>4182</v>
      </c>
      <c r="G77" s="38" t="n">
        <v>4181.9286</v>
      </c>
      <c r="H77" s="39" t="n">
        <f aca="false">SUM(G77/F77*100)</f>
        <v>99.9982926829268</v>
      </c>
    </row>
    <row r="78" customFormat="false" ht="30" hidden="false" customHeight="true" outlineLevel="0" collapsed="false">
      <c r="A78" s="40" t="s">
        <v>63</v>
      </c>
      <c r="B78" s="36" t="s">
        <v>15</v>
      </c>
      <c r="C78" s="36" t="s">
        <v>68</v>
      </c>
      <c r="D78" s="36" t="s">
        <v>64</v>
      </c>
      <c r="E78" s="36" t="s">
        <v>18</v>
      </c>
      <c r="F78" s="37" t="n">
        <v>32459.0001</v>
      </c>
      <c r="G78" s="38" t="n">
        <v>32459.0001</v>
      </c>
      <c r="H78" s="39" t="n">
        <f aca="false">SUM(G78/F78*100)</f>
        <v>100</v>
      </c>
    </row>
    <row r="79" customFormat="false" ht="125.25" hidden="false" customHeight="true" outlineLevel="0" collapsed="false">
      <c r="A79" s="41" t="s">
        <v>79</v>
      </c>
      <c r="B79" s="36" t="s">
        <v>15</v>
      </c>
      <c r="C79" s="36" t="s">
        <v>68</v>
      </c>
      <c r="D79" s="36" t="s">
        <v>80</v>
      </c>
      <c r="E79" s="36" t="s">
        <v>18</v>
      </c>
      <c r="F79" s="37" t="n">
        <v>32459.0001</v>
      </c>
      <c r="G79" s="38" t="n">
        <v>32459.0001</v>
      </c>
      <c r="H79" s="39" t="n">
        <f aca="false">SUM(G79/F79*100)</f>
        <v>100</v>
      </c>
    </row>
    <row r="80" customFormat="false" ht="141.75" hidden="false" customHeight="false" outlineLevel="0" collapsed="false">
      <c r="A80" s="40" t="s">
        <v>31</v>
      </c>
      <c r="B80" s="36" t="s">
        <v>15</v>
      </c>
      <c r="C80" s="36" t="s">
        <v>68</v>
      </c>
      <c r="D80" s="36" t="s">
        <v>80</v>
      </c>
      <c r="E80" s="36" t="s">
        <v>32</v>
      </c>
      <c r="F80" s="37" t="n">
        <v>31833.4311</v>
      </c>
      <c r="G80" s="38" t="n">
        <v>31833.4311</v>
      </c>
      <c r="H80" s="39" t="n">
        <f aca="false">SUM(G80/F80*100)</f>
        <v>100</v>
      </c>
    </row>
    <row r="81" customFormat="false" ht="63" hidden="false" customHeight="false" outlineLevel="0" collapsed="false">
      <c r="A81" s="40" t="s">
        <v>35</v>
      </c>
      <c r="B81" s="36" t="s">
        <v>15</v>
      </c>
      <c r="C81" s="36" t="s">
        <v>68</v>
      </c>
      <c r="D81" s="36" t="s">
        <v>80</v>
      </c>
      <c r="E81" s="36" t="s">
        <v>36</v>
      </c>
      <c r="F81" s="37" t="n">
        <v>625.569</v>
      </c>
      <c r="G81" s="38" t="n">
        <v>625.569</v>
      </c>
      <c r="H81" s="39" t="n">
        <f aca="false">SUM(G81/F81*100)</f>
        <v>100</v>
      </c>
    </row>
    <row r="82" customFormat="false" ht="96.75" hidden="false" customHeight="true" outlineLevel="0" collapsed="false">
      <c r="A82" s="40" t="s">
        <v>81</v>
      </c>
      <c r="B82" s="36" t="s">
        <v>15</v>
      </c>
      <c r="C82" s="36" t="s">
        <v>68</v>
      </c>
      <c r="D82" s="36" t="s">
        <v>82</v>
      </c>
      <c r="E82" s="36" t="s">
        <v>18</v>
      </c>
      <c r="F82" s="37" t="n">
        <v>1231.4</v>
      </c>
      <c r="G82" s="38" t="n">
        <v>1231.4</v>
      </c>
      <c r="H82" s="39" t="n">
        <f aca="false">SUM(G82/F82*100)</f>
        <v>100</v>
      </c>
    </row>
    <row r="83" customFormat="false" ht="141.75" hidden="false" customHeight="false" outlineLevel="0" collapsed="false">
      <c r="A83" s="40" t="s">
        <v>31</v>
      </c>
      <c r="B83" s="36" t="s">
        <v>15</v>
      </c>
      <c r="C83" s="36" t="s">
        <v>68</v>
      </c>
      <c r="D83" s="36" t="s">
        <v>82</v>
      </c>
      <c r="E83" s="36" t="s">
        <v>32</v>
      </c>
      <c r="F83" s="37" t="n">
        <v>1231.4</v>
      </c>
      <c r="G83" s="38" t="n">
        <v>1231.4</v>
      </c>
      <c r="H83" s="39" t="n">
        <f aca="false">SUM(G83/F83*100)</f>
        <v>100</v>
      </c>
    </row>
    <row r="84" customFormat="false" ht="95.25" hidden="false" customHeight="true" outlineLevel="0" collapsed="false">
      <c r="A84" s="40" t="s">
        <v>83</v>
      </c>
      <c r="B84" s="36" t="s">
        <v>15</v>
      </c>
      <c r="C84" s="36" t="s">
        <v>68</v>
      </c>
      <c r="D84" s="36" t="s">
        <v>84</v>
      </c>
      <c r="E84" s="36" t="s">
        <v>18</v>
      </c>
      <c r="F84" s="37" t="n">
        <v>855.9</v>
      </c>
      <c r="G84" s="38" t="n">
        <v>855.9</v>
      </c>
      <c r="H84" s="39" t="n">
        <f aca="false">SUM(G84/F84*100)</f>
        <v>100</v>
      </c>
    </row>
    <row r="85" customFormat="false" ht="63" hidden="false" customHeight="false" outlineLevel="0" collapsed="false">
      <c r="A85" s="40" t="s">
        <v>35</v>
      </c>
      <c r="B85" s="36" t="s">
        <v>15</v>
      </c>
      <c r="C85" s="36" t="s">
        <v>68</v>
      </c>
      <c r="D85" s="36" t="s">
        <v>84</v>
      </c>
      <c r="E85" s="36" t="s">
        <v>36</v>
      </c>
      <c r="F85" s="37" t="n">
        <v>855.9</v>
      </c>
      <c r="G85" s="38" t="n">
        <v>855.9</v>
      </c>
      <c r="H85" s="39" t="n">
        <f aca="false">SUM(G85/F85*100)</f>
        <v>100</v>
      </c>
    </row>
    <row r="86" customFormat="false" ht="110.25" hidden="false" customHeight="false" outlineLevel="0" collapsed="false">
      <c r="A86" s="40" t="s">
        <v>73</v>
      </c>
      <c r="B86" s="36" t="s">
        <v>15</v>
      </c>
      <c r="C86" s="36" t="s">
        <v>68</v>
      </c>
      <c r="D86" s="36" t="s">
        <v>85</v>
      </c>
      <c r="E86" s="36" t="s">
        <v>18</v>
      </c>
      <c r="F86" s="37" t="n">
        <v>55.82</v>
      </c>
      <c r="G86" s="38" t="n">
        <v>35.1817</v>
      </c>
      <c r="H86" s="39" t="n">
        <f aca="false">SUM(G86/F86*100)</f>
        <v>63.0270512361161</v>
      </c>
    </row>
    <row r="87" customFormat="false" ht="63" hidden="false" customHeight="false" outlineLevel="0" collapsed="false">
      <c r="A87" s="40" t="s">
        <v>35</v>
      </c>
      <c r="B87" s="36" t="s">
        <v>15</v>
      </c>
      <c r="C87" s="36" t="s">
        <v>68</v>
      </c>
      <c r="D87" s="36" t="s">
        <v>85</v>
      </c>
      <c r="E87" s="36" t="s">
        <v>36</v>
      </c>
      <c r="F87" s="37" t="n">
        <v>55.82</v>
      </c>
      <c r="G87" s="38" t="n">
        <v>35.1817</v>
      </c>
      <c r="H87" s="39" t="n">
        <f aca="false">SUM(G87/F87*100)</f>
        <v>63.0270512361161</v>
      </c>
    </row>
    <row r="88" customFormat="false" ht="47.25" hidden="false" customHeight="false" outlineLevel="0" collapsed="false">
      <c r="A88" s="40" t="s">
        <v>86</v>
      </c>
      <c r="B88" s="36" t="s">
        <v>15</v>
      </c>
      <c r="C88" s="36" t="s">
        <v>68</v>
      </c>
      <c r="D88" s="36" t="s">
        <v>87</v>
      </c>
      <c r="E88" s="36" t="s">
        <v>18</v>
      </c>
      <c r="F88" s="37" t="n">
        <v>42.4001</v>
      </c>
      <c r="G88" s="38" t="n">
        <v>42.3563</v>
      </c>
      <c r="H88" s="39" t="n">
        <f aca="false">SUM(G88/F88*100)</f>
        <v>99.8966983568435</v>
      </c>
    </row>
    <row r="89" customFormat="false" ht="110.25" hidden="false" customHeight="false" outlineLevel="0" collapsed="false">
      <c r="A89" s="40" t="s">
        <v>77</v>
      </c>
      <c r="B89" s="36" t="s">
        <v>15</v>
      </c>
      <c r="C89" s="36" t="s">
        <v>68</v>
      </c>
      <c r="D89" s="36" t="s">
        <v>88</v>
      </c>
      <c r="E89" s="36" t="s">
        <v>18</v>
      </c>
      <c r="F89" s="37" t="n">
        <v>42.4001</v>
      </c>
      <c r="G89" s="38" t="n">
        <v>42.3563</v>
      </c>
      <c r="H89" s="39" t="n">
        <f aca="false">SUM(G89/F89*100)</f>
        <v>99.8966983568435</v>
      </c>
    </row>
    <row r="90" customFormat="false" ht="63" hidden="false" customHeight="false" outlineLevel="0" collapsed="false">
      <c r="A90" s="40" t="s">
        <v>35</v>
      </c>
      <c r="B90" s="36" t="s">
        <v>15</v>
      </c>
      <c r="C90" s="36" t="s">
        <v>68</v>
      </c>
      <c r="D90" s="36" t="s">
        <v>88</v>
      </c>
      <c r="E90" s="36" t="s">
        <v>36</v>
      </c>
      <c r="F90" s="37" t="n">
        <v>42.4001</v>
      </c>
      <c r="G90" s="38" t="n">
        <v>42.3563</v>
      </c>
      <c r="H90" s="39" t="n">
        <f aca="false">SUM(G90/F90*100)</f>
        <v>99.8966983568435</v>
      </c>
    </row>
    <row r="91" customFormat="false" ht="31.5" hidden="false" customHeight="false" outlineLevel="0" collapsed="false">
      <c r="A91" s="40" t="s">
        <v>89</v>
      </c>
      <c r="B91" s="36" t="s">
        <v>15</v>
      </c>
      <c r="C91" s="36" t="s">
        <v>90</v>
      </c>
      <c r="D91" s="36" t="s">
        <v>17</v>
      </c>
      <c r="E91" s="36" t="s">
        <v>18</v>
      </c>
      <c r="F91" s="37" t="n">
        <v>5119.536</v>
      </c>
      <c r="G91" s="38" t="n">
        <v>5076.7057</v>
      </c>
      <c r="H91" s="39" t="n">
        <f aca="false">SUM(G91/F91*100)</f>
        <v>99.1633948857865</v>
      </c>
    </row>
    <row r="92" customFormat="false" ht="50.25" hidden="false" customHeight="true" outlineLevel="0" collapsed="false">
      <c r="A92" s="40" t="s">
        <v>23</v>
      </c>
      <c r="B92" s="36" t="s">
        <v>15</v>
      </c>
      <c r="C92" s="36" t="s">
        <v>90</v>
      </c>
      <c r="D92" s="36" t="s">
        <v>24</v>
      </c>
      <c r="E92" s="36" t="s">
        <v>18</v>
      </c>
      <c r="F92" s="37" t="n">
        <v>5119.536</v>
      </c>
      <c r="G92" s="38" t="n">
        <v>5076.7057</v>
      </c>
      <c r="H92" s="39" t="n">
        <f aca="false">SUM(G92/F92*100)</f>
        <v>99.1633948857865</v>
      </c>
    </row>
    <row r="93" customFormat="false" ht="47.25" hidden="false" customHeight="false" outlineLevel="0" collapsed="false">
      <c r="A93" s="40" t="s">
        <v>39</v>
      </c>
      <c r="B93" s="36" t="s">
        <v>15</v>
      </c>
      <c r="C93" s="36" t="s">
        <v>90</v>
      </c>
      <c r="D93" s="36" t="s">
        <v>40</v>
      </c>
      <c r="E93" s="36" t="s">
        <v>18</v>
      </c>
      <c r="F93" s="37" t="n">
        <v>4797.641</v>
      </c>
      <c r="G93" s="38" t="n">
        <v>4754.8107</v>
      </c>
      <c r="H93" s="39" t="n">
        <f aca="false">SUM(G93/F93*100)</f>
        <v>99.1072633404625</v>
      </c>
    </row>
    <row r="94" customFormat="false" ht="31.5" hidden="false" customHeight="false" outlineLevel="0" collapsed="false">
      <c r="A94" s="40" t="s">
        <v>91</v>
      </c>
      <c r="B94" s="36" t="s">
        <v>15</v>
      </c>
      <c r="C94" s="36" t="s">
        <v>90</v>
      </c>
      <c r="D94" s="36" t="s">
        <v>92</v>
      </c>
      <c r="E94" s="36" t="s">
        <v>18</v>
      </c>
      <c r="F94" s="37" t="n">
        <v>4797.641</v>
      </c>
      <c r="G94" s="38" t="n">
        <v>4754.8107</v>
      </c>
      <c r="H94" s="39" t="n">
        <f aca="false">SUM(G94/F94*100)</f>
        <v>99.1072633404625</v>
      </c>
    </row>
    <row r="95" customFormat="false" ht="31.5" hidden="false" customHeight="false" outlineLevel="0" collapsed="false">
      <c r="A95" s="40" t="s">
        <v>29</v>
      </c>
      <c r="B95" s="36" t="s">
        <v>15</v>
      </c>
      <c r="C95" s="36" t="s">
        <v>90</v>
      </c>
      <c r="D95" s="36" t="s">
        <v>93</v>
      </c>
      <c r="E95" s="36" t="s">
        <v>18</v>
      </c>
      <c r="F95" s="37" t="n">
        <v>992.9</v>
      </c>
      <c r="G95" s="38" t="n">
        <v>992.9</v>
      </c>
      <c r="H95" s="39" t="n">
        <f aca="false">SUM(G95/F95*100)</f>
        <v>100</v>
      </c>
    </row>
    <row r="96" customFormat="false" ht="141.75" hidden="false" customHeight="false" outlineLevel="0" collapsed="false">
      <c r="A96" s="40" t="s">
        <v>31</v>
      </c>
      <c r="B96" s="36" t="s">
        <v>15</v>
      </c>
      <c r="C96" s="36" t="s">
        <v>90</v>
      </c>
      <c r="D96" s="36" t="s">
        <v>93</v>
      </c>
      <c r="E96" s="36" t="s">
        <v>32</v>
      </c>
      <c r="F96" s="37" t="n">
        <v>992.9</v>
      </c>
      <c r="G96" s="38" t="n">
        <v>992.9</v>
      </c>
      <c r="H96" s="39" t="n">
        <f aca="false">SUM(G96/F96*100)</f>
        <v>100</v>
      </c>
    </row>
    <row r="97" customFormat="false" ht="47.25" hidden="false" customHeight="false" outlineLevel="0" collapsed="false">
      <c r="A97" s="40" t="s">
        <v>33</v>
      </c>
      <c r="B97" s="36" t="s">
        <v>15</v>
      </c>
      <c r="C97" s="36" t="s">
        <v>90</v>
      </c>
      <c r="D97" s="36" t="s">
        <v>94</v>
      </c>
      <c r="E97" s="36" t="s">
        <v>18</v>
      </c>
      <c r="F97" s="37" t="n">
        <v>3804.741</v>
      </c>
      <c r="G97" s="38" t="n">
        <v>3761.9107</v>
      </c>
      <c r="H97" s="39" t="n">
        <f aca="false">SUM(G97/F97*100)</f>
        <v>98.8742913118133</v>
      </c>
    </row>
    <row r="98" customFormat="false" ht="141.75" hidden="false" customHeight="false" outlineLevel="0" collapsed="false">
      <c r="A98" s="40" t="s">
        <v>31</v>
      </c>
      <c r="B98" s="36" t="s">
        <v>15</v>
      </c>
      <c r="C98" s="36" t="s">
        <v>90</v>
      </c>
      <c r="D98" s="36" t="s">
        <v>94</v>
      </c>
      <c r="E98" s="36" t="s">
        <v>32</v>
      </c>
      <c r="F98" s="37" t="n">
        <v>3369.267</v>
      </c>
      <c r="G98" s="38" t="n">
        <v>3354.9827</v>
      </c>
      <c r="H98" s="39" t="n">
        <f aca="false">SUM(G98/F98*100)</f>
        <v>99.5760413169986</v>
      </c>
    </row>
    <row r="99" customFormat="false" ht="63" hidden="false" customHeight="false" outlineLevel="0" collapsed="false">
      <c r="A99" s="40" t="s">
        <v>35</v>
      </c>
      <c r="B99" s="36" t="s">
        <v>15</v>
      </c>
      <c r="C99" s="36" t="s">
        <v>90</v>
      </c>
      <c r="D99" s="36" t="s">
        <v>94</v>
      </c>
      <c r="E99" s="36" t="s">
        <v>36</v>
      </c>
      <c r="F99" s="37" t="n">
        <v>411.4</v>
      </c>
      <c r="G99" s="38" t="n">
        <v>383.5817</v>
      </c>
      <c r="H99" s="39" t="n">
        <f aca="false">SUM(G99/F99*100)</f>
        <v>93.2381380651434</v>
      </c>
    </row>
    <row r="100" customFormat="false" ht="31.5" hidden="false" customHeight="false" outlineLevel="0" collapsed="false">
      <c r="A100" s="40" t="s">
        <v>45</v>
      </c>
      <c r="B100" s="36" t="s">
        <v>15</v>
      </c>
      <c r="C100" s="36" t="s">
        <v>90</v>
      </c>
      <c r="D100" s="36" t="s">
        <v>94</v>
      </c>
      <c r="E100" s="36" t="s">
        <v>46</v>
      </c>
      <c r="F100" s="37" t="n">
        <v>24.074</v>
      </c>
      <c r="G100" s="38" t="n">
        <v>23.3463</v>
      </c>
      <c r="H100" s="39" t="n">
        <f aca="false">SUM(G100/F100*100)</f>
        <v>96.9772368530365</v>
      </c>
    </row>
    <row r="101" customFormat="false" ht="31.5" hidden="false" customHeight="false" outlineLevel="0" collapsed="false">
      <c r="A101" s="40" t="s">
        <v>95</v>
      </c>
      <c r="B101" s="36" t="s">
        <v>15</v>
      </c>
      <c r="C101" s="36" t="s">
        <v>90</v>
      </c>
      <c r="D101" s="36" t="s">
        <v>96</v>
      </c>
      <c r="E101" s="36" t="s">
        <v>18</v>
      </c>
      <c r="F101" s="37" t="n">
        <v>321.895</v>
      </c>
      <c r="G101" s="38" t="n">
        <v>321.895</v>
      </c>
      <c r="H101" s="39" t="n">
        <f aca="false">SUM(G101/F101*100)</f>
        <v>100</v>
      </c>
    </row>
    <row r="102" customFormat="false" ht="78.75" hidden="false" customHeight="false" outlineLevel="0" collapsed="false">
      <c r="A102" s="40" t="s">
        <v>97</v>
      </c>
      <c r="B102" s="36" t="s">
        <v>15</v>
      </c>
      <c r="C102" s="36" t="s">
        <v>90</v>
      </c>
      <c r="D102" s="36" t="s">
        <v>98</v>
      </c>
      <c r="E102" s="36" t="s">
        <v>18</v>
      </c>
      <c r="F102" s="37" t="n">
        <v>321.895</v>
      </c>
      <c r="G102" s="38" t="n">
        <v>321.895</v>
      </c>
      <c r="H102" s="39" t="n">
        <f aca="false">SUM(G102/F102*100)</f>
        <v>100</v>
      </c>
    </row>
    <row r="103" customFormat="false" ht="63" hidden="false" customHeight="true" outlineLevel="0" collapsed="false">
      <c r="A103" s="40" t="s">
        <v>99</v>
      </c>
      <c r="B103" s="36" t="s">
        <v>15</v>
      </c>
      <c r="C103" s="36" t="s">
        <v>90</v>
      </c>
      <c r="D103" s="36" t="s">
        <v>98</v>
      </c>
      <c r="E103" s="36" t="s">
        <v>100</v>
      </c>
      <c r="F103" s="37" t="n">
        <v>321.895</v>
      </c>
      <c r="G103" s="38" t="n">
        <v>321.895</v>
      </c>
      <c r="H103" s="39" t="n">
        <f aca="false">SUM(G103/F103*100)</f>
        <v>100</v>
      </c>
    </row>
    <row r="104" customFormat="false" ht="15.75" hidden="false" customHeight="false" outlineLevel="0" collapsed="false">
      <c r="A104" s="40" t="s">
        <v>101</v>
      </c>
      <c r="B104" s="36" t="s">
        <v>15</v>
      </c>
      <c r="C104" s="36" t="s">
        <v>102</v>
      </c>
      <c r="D104" s="36" t="s">
        <v>17</v>
      </c>
      <c r="E104" s="36" t="s">
        <v>18</v>
      </c>
      <c r="F104" s="37" t="n">
        <v>50</v>
      </c>
      <c r="G104" s="38" t="n">
        <v>49.9824</v>
      </c>
      <c r="H104" s="39" t="n">
        <f aca="false">SUM(G104/F104*100)</f>
        <v>99.9648</v>
      </c>
    </row>
    <row r="105" customFormat="false" ht="48" hidden="false" customHeight="true" outlineLevel="0" collapsed="false">
      <c r="A105" s="40" t="s">
        <v>23</v>
      </c>
      <c r="B105" s="36" t="s">
        <v>15</v>
      </c>
      <c r="C105" s="36" t="s">
        <v>102</v>
      </c>
      <c r="D105" s="36" t="s">
        <v>24</v>
      </c>
      <c r="E105" s="36" t="s">
        <v>18</v>
      </c>
      <c r="F105" s="37" t="n">
        <v>50</v>
      </c>
      <c r="G105" s="38" t="n">
        <v>49.9824</v>
      </c>
      <c r="H105" s="39" t="n">
        <f aca="false">SUM(G105/F105*100)</f>
        <v>99.9648</v>
      </c>
    </row>
    <row r="106" customFormat="false" ht="32.25" hidden="false" customHeight="true" outlineLevel="0" collapsed="false">
      <c r="A106" s="40" t="s">
        <v>103</v>
      </c>
      <c r="B106" s="36" t="s">
        <v>15</v>
      </c>
      <c r="C106" s="36" t="s">
        <v>102</v>
      </c>
      <c r="D106" s="36" t="s">
        <v>104</v>
      </c>
      <c r="E106" s="36" t="s">
        <v>18</v>
      </c>
      <c r="F106" s="37" t="n">
        <v>50</v>
      </c>
      <c r="G106" s="38" t="n">
        <v>49.9824</v>
      </c>
      <c r="H106" s="39" t="n">
        <f aca="false">SUM(G106/F106*100)</f>
        <v>99.9648</v>
      </c>
    </row>
    <row r="107" customFormat="false" ht="31.5" hidden="false" customHeight="false" outlineLevel="0" collapsed="false">
      <c r="A107" s="40" t="s">
        <v>105</v>
      </c>
      <c r="B107" s="36" t="s">
        <v>15</v>
      </c>
      <c r="C107" s="36" t="s">
        <v>102</v>
      </c>
      <c r="D107" s="36" t="s">
        <v>106</v>
      </c>
      <c r="E107" s="36" t="s">
        <v>18</v>
      </c>
      <c r="F107" s="37" t="n">
        <v>50</v>
      </c>
      <c r="G107" s="38" t="n">
        <v>49.9824</v>
      </c>
      <c r="H107" s="39" t="n">
        <f aca="false">SUM(G107/F107*100)</f>
        <v>99.9648</v>
      </c>
    </row>
    <row r="108" customFormat="false" ht="63" hidden="false" customHeight="false" outlineLevel="0" collapsed="false">
      <c r="A108" s="40" t="s">
        <v>35</v>
      </c>
      <c r="B108" s="36" t="s">
        <v>15</v>
      </c>
      <c r="C108" s="36" t="s">
        <v>102</v>
      </c>
      <c r="D108" s="36" t="s">
        <v>106</v>
      </c>
      <c r="E108" s="36" t="s">
        <v>36</v>
      </c>
      <c r="F108" s="37" t="n">
        <v>50</v>
      </c>
      <c r="G108" s="38" t="n">
        <v>49.9824</v>
      </c>
      <c r="H108" s="39" t="n">
        <f aca="false">SUM(G108/F108*100)</f>
        <v>99.9648</v>
      </c>
    </row>
    <row r="109" customFormat="false" ht="15.75" hidden="false" customHeight="false" outlineLevel="0" collapsed="false">
      <c r="A109" s="40" t="s">
        <v>107</v>
      </c>
      <c r="B109" s="36" t="s">
        <v>15</v>
      </c>
      <c r="C109" s="36" t="s">
        <v>108</v>
      </c>
      <c r="D109" s="36" t="s">
        <v>17</v>
      </c>
      <c r="E109" s="36" t="s">
        <v>18</v>
      </c>
      <c r="F109" s="37" t="n">
        <v>4741.4</v>
      </c>
      <c r="G109" s="38" t="n">
        <v>4587.6791</v>
      </c>
      <c r="H109" s="39" t="n">
        <f aca="false">SUM(G109/F109*100)</f>
        <v>96.75790062007</v>
      </c>
    </row>
    <row r="110" customFormat="false" ht="31.5" hidden="false" customHeight="false" outlineLevel="0" collapsed="false">
      <c r="A110" s="40" t="s">
        <v>109</v>
      </c>
      <c r="B110" s="36" t="s">
        <v>15</v>
      </c>
      <c r="C110" s="36" t="s">
        <v>110</v>
      </c>
      <c r="D110" s="36" t="s">
        <v>17</v>
      </c>
      <c r="E110" s="36" t="s">
        <v>18</v>
      </c>
      <c r="F110" s="37" t="n">
        <v>2594</v>
      </c>
      <c r="G110" s="38" t="n">
        <v>2440.5985</v>
      </c>
      <c r="H110" s="39" t="n">
        <f aca="false">SUM(G110/F110*100)</f>
        <v>94.0862952968389</v>
      </c>
    </row>
    <row r="111" customFormat="false" ht="47.25" hidden="false" customHeight="true" outlineLevel="0" collapsed="false">
      <c r="A111" s="40" t="s">
        <v>23</v>
      </c>
      <c r="B111" s="36" t="s">
        <v>15</v>
      </c>
      <c r="C111" s="36" t="s">
        <v>110</v>
      </c>
      <c r="D111" s="36" t="s">
        <v>24</v>
      </c>
      <c r="E111" s="36" t="s">
        <v>18</v>
      </c>
      <c r="F111" s="37" t="n">
        <v>2594</v>
      </c>
      <c r="G111" s="38" t="n">
        <v>2440.5985</v>
      </c>
      <c r="H111" s="39" t="n">
        <f aca="false">SUM(G111/F111*100)</f>
        <v>94.0862952968389</v>
      </c>
    </row>
    <row r="112" customFormat="false" ht="95.25" hidden="false" customHeight="true" outlineLevel="0" collapsed="false">
      <c r="A112" s="40" t="s">
        <v>111</v>
      </c>
      <c r="B112" s="36" t="s">
        <v>15</v>
      </c>
      <c r="C112" s="36" t="s">
        <v>110</v>
      </c>
      <c r="D112" s="36" t="s">
        <v>112</v>
      </c>
      <c r="E112" s="36" t="s">
        <v>18</v>
      </c>
      <c r="F112" s="37" t="n">
        <v>2594</v>
      </c>
      <c r="G112" s="38" t="n">
        <v>2440.5985</v>
      </c>
      <c r="H112" s="39" t="n">
        <f aca="false">SUM(G112/F112*100)</f>
        <v>94.0862952968389</v>
      </c>
    </row>
    <row r="113" customFormat="false" ht="224.25" hidden="false" customHeight="true" outlineLevel="0" collapsed="false">
      <c r="A113" s="40" t="s">
        <v>113</v>
      </c>
      <c r="B113" s="36" t="s">
        <v>15</v>
      </c>
      <c r="C113" s="36" t="s">
        <v>110</v>
      </c>
      <c r="D113" s="36" t="s">
        <v>114</v>
      </c>
      <c r="E113" s="36" t="s">
        <v>18</v>
      </c>
      <c r="F113" s="37" t="n">
        <v>2594</v>
      </c>
      <c r="G113" s="38" t="n">
        <v>2440.5985</v>
      </c>
      <c r="H113" s="39" t="n">
        <f aca="false">SUM(G113/F113*100)</f>
        <v>94.0862952968389</v>
      </c>
    </row>
    <row r="114" customFormat="false" ht="141.75" hidden="false" customHeight="false" outlineLevel="0" collapsed="false">
      <c r="A114" s="40" t="s">
        <v>31</v>
      </c>
      <c r="B114" s="36" t="s">
        <v>15</v>
      </c>
      <c r="C114" s="36" t="s">
        <v>110</v>
      </c>
      <c r="D114" s="36" t="s">
        <v>114</v>
      </c>
      <c r="E114" s="36" t="s">
        <v>32</v>
      </c>
      <c r="F114" s="37" t="n">
        <v>2573.6917</v>
      </c>
      <c r="G114" s="38" t="n">
        <v>2420.2902</v>
      </c>
      <c r="H114" s="39" t="n">
        <f aca="false">SUM(G114/F114*100)</f>
        <v>94.0396318642206</v>
      </c>
    </row>
    <row r="115" customFormat="false" ht="63" hidden="false" customHeight="false" outlineLevel="0" collapsed="false">
      <c r="A115" s="40" t="s">
        <v>35</v>
      </c>
      <c r="B115" s="36" t="s">
        <v>15</v>
      </c>
      <c r="C115" s="36" t="s">
        <v>110</v>
      </c>
      <c r="D115" s="36" t="s">
        <v>114</v>
      </c>
      <c r="E115" s="36" t="s">
        <v>36</v>
      </c>
      <c r="F115" s="37" t="n">
        <v>20.3083</v>
      </c>
      <c r="G115" s="38" t="n">
        <v>20.3083</v>
      </c>
      <c r="H115" s="39" t="n">
        <f aca="false">SUM(G115/F115*100)</f>
        <v>100</v>
      </c>
    </row>
    <row r="116" customFormat="false" ht="15.75" hidden="false" customHeight="false" outlineLevel="0" collapsed="false">
      <c r="A116" s="40" t="s">
        <v>115</v>
      </c>
      <c r="B116" s="36" t="s">
        <v>15</v>
      </c>
      <c r="C116" s="36" t="s">
        <v>116</v>
      </c>
      <c r="D116" s="36" t="s">
        <v>17</v>
      </c>
      <c r="E116" s="36" t="s">
        <v>18</v>
      </c>
      <c r="F116" s="37" t="n">
        <v>2147.4</v>
      </c>
      <c r="G116" s="38" t="n">
        <v>2147.0806</v>
      </c>
      <c r="H116" s="39" t="n">
        <f aca="false">SUM(G116/F116*100)</f>
        <v>99.9851261991245</v>
      </c>
    </row>
    <row r="117" customFormat="false" ht="47.25" hidden="false" customHeight="true" outlineLevel="0" collapsed="false">
      <c r="A117" s="40" t="s">
        <v>23</v>
      </c>
      <c r="B117" s="36" t="s">
        <v>15</v>
      </c>
      <c r="C117" s="36" t="s">
        <v>116</v>
      </c>
      <c r="D117" s="36" t="s">
        <v>24</v>
      </c>
      <c r="E117" s="36" t="s">
        <v>18</v>
      </c>
      <c r="F117" s="37" t="n">
        <v>865.8</v>
      </c>
      <c r="G117" s="38" t="n">
        <v>865.8</v>
      </c>
      <c r="H117" s="39" t="n">
        <f aca="false">SUM(G117/F117*100)</f>
        <v>100</v>
      </c>
    </row>
    <row r="118" customFormat="false" ht="110.25" hidden="false" customHeight="false" outlineLevel="0" collapsed="false">
      <c r="A118" s="40" t="s">
        <v>111</v>
      </c>
      <c r="B118" s="36" t="s">
        <v>15</v>
      </c>
      <c r="C118" s="36" t="s">
        <v>116</v>
      </c>
      <c r="D118" s="36" t="s">
        <v>112</v>
      </c>
      <c r="E118" s="36" t="s">
        <v>18</v>
      </c>
      <c r="F118" s="37" t="n">
        <v>865.8</v>
      </c>
      <c r="G118" s="38" t="n">
        <v>865.8</v>
      </c>
      <c r="H118" s="39" t="n">
        <f aca="false">SUM(G118/F118*100)</f>
        <v>100</v>
      </c>
    </row>
    <row r="119" customFormat="false" ht="126" hidden="false" customHeight="false" outlineLevel="0" collapsed="false">
      <c r="A119" s="40" t="s">
        <v>117</v>
      </c>
      <c r="B119" s="36" t="s">
        <v>15</v>
      </c>
      <c r="C119" s="36" t="s">
        <v>116</v>
      </c>
      <c r="D119" s="36" t="s">
        <v>118</v>
      </c>
      <c r="E119" s="36" t="s">
        <v>18</v>
      </c>
      <c r="F119" s="37" t="n">
        <v>865.8</v>
      </c>
      <c r="G119" s="38" t="n">
        <v>865.8</v>
      </c>
      <c r="H119" s="39" t="n">
        <f aca="false">SUM(G119/F119*100)</f>
        <v>100</v>
      </c>
    </row>
    <row r="120" customFormat="false" ht="63" hidden="false" customHeight="false" outlineLevel="0" collapsed="false">
      <c r="A120" s="40" t="s">
        <v>35</v>
      </c>
      <c r="B120" s="36" t="s">
        <v>15</v>
      </c>
      <c r="C120" s="36" t="s">
        <v>116</v>
      </c>
      <c r="D120" s="36" t="s">
        <v>118</v>
      </c>
      <c r="E120" s="36" t="s">
        <v>36</v>
      </c>
      <c r="F120" s="37" t="n">
        <v>25.2</v>
      </c>
      <c r="G120" s="38" t="n">
        <v>25.2</v>
      </c>
      <c r="H120" s="39" t="n">
        <f aca="false">SUM(G120/F120*100)</f>
        <v>100</v>
      </c>
    </row>
    <row r="121" customFormat="false" ht="47.25" hidden="false" customHeight="false" outlineLevel="0" collapsed="false">
      <c r="A121" s="40" t="s">
        <v>69</v>
      </c>
      <c r="B121" s="36" t="s">
        <v>15</v>
      </c>
      <c r="C121" s="36" t="s">
        <v>116</v>
      </c>
      <c r="D121" s="36" t="s">
        <v>118</v>
      </c>
      <c r="E121" s="36" t="s">
        <v>70</v>
      </c>
      <c r="F121" s="37" t="n">
        <v>840.6</v>
      </c>
      <c r="G121" s="38" t="n">
        <v>840.6</v>
      </c>
      <c r="H121" s="39" t="n">
        <f aca="false">SUM(G121/F121*100)</f>
        <v>100</v>
      </c>
    </row>
    <row r="122" customFormat="false" ht="81.75" hidden="false" customHeight="true" outlineLevel="0" collapsed="false">
      <c r="A122" s="40" t="s">
        <v>119</v>
      </c>
      <c r="B122" s="36" t="s">
        <v>15</v>
      </c>
      <c r="C122" s="36" t="s">
        <v>116</v>
      </c>
      <c r="D122" s="36" t="s">
        <v>120</v>
      </c>
      <c r="E122" s="36" t="s">
        <v>18</v>
      </c>
      <c r="F122" s="37" t="n">
        <v>1281.6</v>
      </c>
      <c r="G122" s="38" t="n">
        <v>1281.2806</v>
      </c>
      <c r="H122" s="39" t="n">
        <f aca="false">SUM(G122/F122*100)</f>
        <v>99.9750780274657</v>
      </c>
    </row>
    <row r="123" customFormat="false" ht="95.25" hidden="false" customHeight="true" outlineLevel="0" collapsed="false">
      <c r="A123" s="40" t="s">
        <v>111</v>
      </c>
      <c r="B123" s="36" t="s">
        <v>15</v>
      </c>
      <c r="C123" s="36" t="s">
        <v>116</v>
      </c>
      <c r="D123" s="36" t="s">
        <v>121</v>
      </c>
      <c r="E123" s="36" t="s">
        <v>18</v>
      </c>
      <c r="F123" s="37" t="n">
        <v>1281.6</v>
      </c>
      <c r="G123" s="38" t="n">
        <v>1281.2806</v>
      </c>
      <c r="H123" s="39" t="n">
        <f aca="false">SUM(G123/F123*100)</f>
        <v>99.9750780274657</v>
      </c>
    </row>
    <row r="124" customFormat="false" ht="157.5" hidden="false" customHeight="false" outlineLevel="0" collapsed="false">
      <c r="A124" s="40" t="s">
        <v>122</v>
      </c>
      <c r="B124" s="36" t="s">
        <v>15</v>
      </c>
      <c r="C124" s="36" t="s">
        <v>116</v>
      </c>
      <c r="D124" s="36" t="s">
        <v>123</v>
      </c>
      <c r="E124" s="36" t="s">
        <v>18</v>
      </c>
      <c r="F124" s="37" t="n">
        <v>1281.6</v>
      </c>
      <c r="G124" s="38" t="n">
        <v>1281.2806</v>
      </c>
      <c r="H124" s="39" t="n">
        <f aca="false">SUM(G124/F124*100)</f>
        <v>99.9750780274657</v>
      </c>
    </row>
    <row r="125" customFormat="false" ht="63" hidden="false" customHeight="false" outlineLevel="0" collapsed="false">
      <c r="A125" s="40" t="s">
        <v>35</v>
      </c>
      <c r="B125" s="36" t="s">
        <v>15</v>
      </c>
      <c r="C125" s="36" t="s">
        <v>116</v>
      </c>
      <c r="D125" s="36" t="s">
        <v>123</v>
      </c>
      <c r="E125" s="36" t="s">
        <v>36</v>
      </c>
      <c r="F125" s="37" t="n">
        <v>12.8065</v>
      </c>
      <c r="G125" s="38" t="n">
        <v>12.8065</v>
      </c>
      <c r="H125" s="39" t="n">
        <f aca="false">SUM(G125/F125*100)</f>
        <v>100</v>
      </c>
    </row>
    <row r="126" customFormat="false" ht="47.25" hidden="false" customHeight="false" outlineLevel="0" collapsed="false">
      <c r="A126" s="40" t="s">
        <v>69</v>
      </c>
      <c r="B126" s="36" t="s">
        <v>15</v>
      </c>
      <c r="C126" s="36" t="s">
        <v>116</v>
      </c>
      <c r="D126" s="36" t="s">
        <v>123</v>
      </c>
      <c r="E126" s="36" t="s">
        <v>70</v>
      </c>
      <c r="F126" s="37" t="n">
        <v>1268.7935</v>
      </c>
      <c r="G126" s="38" t="n">
        <v>1268.4741</v>
      </c>
      <c r="H126" s="39" t="n">
        <f aca="false">SUM(G126/F126*100)</f>
        <v>99.9748264788557</v>
      </c>
    </row>
    <row r="127" customFormat="false" ht="78.75" hidden="false" customHeight="false" outlineLevel="0" collapsed="false">
      <c r="A127" s="31" t="s">
        <v>124</v>
      </c>
      <c r="B127" s="42" t="s">
        <v>125</v>
      </c>
      <c r="C127" s="42" t="s">
        <v>16</v>
      </c>
      <c r="D127" s="42" t="s">
        <v>17</v>
      </c>
      <c r="E127" s="42" t="s">
        <v>18</v>
      </c>
      <c r="F127" s="43" t="n">
        <v>17128.585</v>
      </c>
      <c r="G127" s="44" t="n">
        <v>17128.5812</v>
      </c>
      <c r="H127" s="30" t="n">
        <f aca="false">SUM(G127/F127*100)</f>
        <v>99.9999778148633</v>
      </c>
    </row>
    <row r="128" customFormat="false" ht="31.5" hidden="false" customHeight="false" outlineLevel="0" collapsed="false">
      <c r="A128" s="40" t="s">
        <v>19</v>
      </c>
      <c r="B128" s="36" t="s">
        <v>125</v>
      </c>
      <c r="C128" s="36" t="s">
        <v>20</v>
      </c>
      <c r="D128" s="36" t="s">
        <v>17</v>
      </c>
      <c r="E128" s="36" t="s">
        <v>18</v>
      </c>
      <c r="F128" s="37" t="n">
        <v>5796.9</v>
      </c>
      <c r="G128" s="38" t="n">
        <v>5796.8962</v>
      </c>
      <c r="H128" s="39" t="n">
        <f aca="false">SUM(G128/F128*100)</f>
        <v>99.9999344477221</v>
      </c>
    </row>
    <row r="129" customFormat="false" ht="112.5" hidden="false" customHeight="true" outlineLevel="0" collapsed="false">
      <c r="A129" s="40" t="s">
        <v>21</v>
      </c>
      <c r="B129" s="36" t="s">
        <v>125</v>
      </c>
      <c r="C129" s="36" t="s">
        <v>22</v>
      </c>
      <c r="D129" s="36" t="s">
        <v>17</v>
      </c>
      <c r="E129" s="36" t="s">
        <v>18</v>
      </c>
      <c r="F129" s="37" t="n">
        <v>5794.8</v>
      </c>
      <c r="G129" s="38" t="n">
        <v>5794.7962</v>
      </c>
      <c r="H129" s="39" t="n">
        <f aca="false">SUM(G129/F129*100)</f>
        <v>99.9999344239663</v>
      </c>
    </row>
    <row r="130" customFormat="false" ht="94.5" hidden="false" customHeight="false" outlineLevel="0" collapsed="false">
      <c r="A130" s="40" t="s">
        <v>126</v>
      </c>
      <c r="B130" s="36" t="s">
        <v>125</v>
      </c>
      <c r="C130" s="36" t="s">
        <v>22</v>
      </c>
      <c r="D130" s="36" t="s">
        <v>127</v>
      </c>
      <c r="E130" s="36" t="s">
        <v>18</v>
      </c>
      <c r="F130" s="37" t="n">
        <v>5794.8</v>
      </c>
      <c r="G130" s="38" t="n">
        <v>5794.7962</v>
      </c>
      <c r="H130" s="39" t="n">
        <f aca="false">SUM(G130/F130*100)</f>
        <v>99.9999344239663</v>
      </c>
    </row>
    <row r="131" customFormat="false" ht="63" hidden="false" customHeight="false" outlineLevel="0" collapsed="false">
      <c r="A131" s="40" t="s">
        <v>25</v>
      </c>
      <c r="B131" s="36" t="s">
        <v>125</v>
      </c>
      <c r="C131" s="36" t="s">
        <v>22</v>
      </c>
      <c r="D131" s="36" t="s">
        <v>128</v>
      </c>
      <c r="E131" s="36" t="s">
        <v>18</v>
      </c>
      <c r="F131" s="37" t="n">
        <v>5794.6</v>
      </c>
      <c r="G131" s="38" t="n">
        <v>5794.5962</v>
      </c>
      <c r="H131" s="39" t="n">
        <f aca="false">SUM(G131/F131*100)</f>
        <v>99.999934421703</v>
      </c>
    </row>
    <row r="132" customFormat="false" ht="31.5" hidden="false" customHeight="false" outlineLevel="0" collapsed="false">
      <c r="A132" s="40" t="s">
        <v>27</v>
      </c>
      <c r="B132" s="36" t="s">
        <v>125</v>
      </c>
      <c r="C132" s="36" t="s">
        <v>22</v>
      </c>
      <c r="D132" s="36" t="s">
        <v>129</v>
      </c>
      <c r="E132" s="36" t="s">
        <v>18</v>
      </c>
      <c r="F132" s="37" t="n">
        <v>5794.6</v>
      </c>
      <c r="G132" s="38" t="n">
        <v>5794.5962</v>
      </c>
      <c r="H132" s="39" t="n">
        <f aca="false">SUM(G132/F132*100)</f>
        <v>99.999934421703</v>
      </c>
    </row>
    <row r="133" customFormat="false" ht="47.25" hidden="false" customHeight="false" outlineLevel="0" collapsed="false">
      <c r="A133" s="40" t="s">
        <v>33</v>
      </c>
      <c r="B133" s="36" t="s">
        <v>125</v>
      </c>
      <c r="C133" s="36" t="s">
        <v>22</v>
      </c>
      <c r="D133" s="36" t="s">
        <v>130</v>
      </c>
      <c r="E133" s="36" t="s">
        <v>18</v>
      </c>
      <c r="F133" s="37" t="n">
        <v>5794.6</v>
      </c>
      <c r="G133" s="38" t="n">
        <v>5794.5962</v>
      </c>
      <c r="H133" s="39" t="n">
        <f aca="false">SUM(G133/F133*100)</f>
        <v>99.999934421703</v>
      </c>
    </row>
    <row r="134" customFormat="false" ht="141.75" hidden="false" customHeight="false" outlineLevel="0" collapsed="false">
      <c r="A134" s="40" t="s">
        <v>31</v>
      </c>
      <c r="B134" s="36" t="s">
        <v>125</v>
      </c>
      <c r="C134" s="36" t="s">
        <v>22</v>
      </c>
      <c r="D134" s="36" t="s">
        <v>130</v>
      </c>
      <c r="E134" s="36" t="s">
        <v>32</v>
      </c>
      <c r="F134" s="37" t="n">
        <v>5466.8</v>
      </c>
      <c r="G134" s="38" t="n">
        <v>5466.7992</v>
      </c>
      <c r="H134" s="39" t="n">
        <f aca="false">SUM(G134/F134*100)</f>
        <v>99.9999853662106</v>
      </c>
    </row>
    <row r="135" customFormat="false" ht="63" hidden="false" customHeight="false" outlineLevel="0" collapsed="false">
      <c r="A135" s="40" t="s">
        <v>35</v>
      </c>
      <c r="B135" s="36" t="s">
        <v>125</v>
      </c>
      <c r="C135" s="36" t="s">
        <v>22</v>
      </c>
      <c r="D135" s="36" t="s">
        <v>130</v>
      </c>
      <c r="E135" s="36" t="s">
        <v>36</v>
      </c>
      <c r="F135" s="37" t="n">
        <v>327.8</v>
      </c>
      <c r="G135" s="38" t="n">
        <v>327.797</v>
      </c>
      <c r="H135" s="39" t="n">
        <f aca="false">SUM(G135/F135*100)</f>
        <v>99.9990848078097</v>
      </c>
    </row>
    <row r="136" customFormat="false" ht="31.5" hidden="false" customHeight="false" outlineLevel="0" collapsed="false">
      <c r="A136" s="40" t="s">
        <v>131</v>
      </c>
      <c r="B136" s="36" t="s">
        <v>125</v>
      </c>
      <c r="C136" s="36" t="s">
        <v>22</v>
      </c>
      <c r="D136" s="36" t="s">
        <v>132</v>
      </c>
      <c r="E136" s="36" t="s">
        <v>18</v>
      </c>
      <c r="F136" s="37" t="n">
        <v>0.2</v>
      </c>
      <c r="G136" s="38" t="n">
        <v>0.2</v>
      </c>
      <c r="H136" s="39" t="n">
        <f aca="false">SUM(G136/F136*100)</f>
        <v>100</v>
      </c>
    </row>
    <row r="137" customFormat="false" ht="63" hidden="false" customHeight="false" outlineLevel="0" collapsed="false">
      <c r="A137" s="40" t="s">
        <v>133</v>
      </c>
      <c r="B137" s="36" t="s">
        <v>125</v>
      </c>
      <c r="C137" s="36" t="s">
        <v>22</v>
      </c>
      <c r="D137" s="36" t="s">
        <v>134</v>
      </c>
      <c r="E137" s="36" t="s">
        <v>18</v>
      </c>
      <c r="F137" s="37" t="n">
        <v>0.2</v>
      </c>
      <c r="G137" s="38" t="n">
        <v>0.2</v>
      </c>
      <c r="H137" s="39" t="n">
        <f aca="false">SUM(G137/F137*100)</f>
        <v>100</v>
      </c>
    </row>
    <row r="138" customFormat="false" ht="63" hidden="false" customHeight="false" outlineLevel="0" collapsed="false">
      <c r="A138" s="40" t="s">
        <v>35</v>
      </c>
      <c r="B138" s="36" t="s">
        <v>125</v>
      </c>
      <c r="C138" s="36" t="s">
        <v>22</v>
      </c>
      <c r="D138" s="36" t="s">
        <v>134</v>
      </c>
      <c r="E138" s="36" t="s">
        <v>36</v>
      </c>
      <c r="F138" s="37" t="n">
        <v>0.2</v>
      </c>
      <c r="G138" s="38" t="n">
        <v>0.2</v>
      </c>
      <c r="H138" s="39" t="n">
        <f aca="false">SUM(G138/F138*100)</f>
        <v>100</v>
      </c>
    </row>
    <row r="139" customFormat="false" ht="31.5" hidden="false" customHeight="false" outlineLevel="0" collapsed="false">
      <c r="A139" s="40" t="s">
        <v>37</v>
      </c>
      <c r="B139" s="36" t="s">
        <v>125</v>
      </c>
      <c r="C139" s="36" t="s">
        <v>38</v>
      </c>
      <c r="D139" s="36" t="s">
        <v>17</v>
      </c>
      <c r="E139" s="36" t="s">
        <v>18</v>
      </c>
      <c r="F139" s="37" t="n">
        <v>2.1</v>
      </c>
      <c r="G139" s="38" t="n">
        <v>2.1</v>
      </c>
      <c r="H139" s="39" t="n">
        <f aca="false">SUM(G139/F139*100)</f>
        <v>100</v>
      </c>
    </row>
    <row r="140" customFormat="false" ht="94.5" hidden="false" customHeight="false" outlineLevel="0" collapsed="false">
      <c r="A140" s="40" t="s">
        <v>126</v>
      </c>
      <c r="B140" s="36" t="s">
        <v>125</v>
      </c>
      <c r="C140" s="36" t="s">
        <v>38</v>
      </c>
      <c r="D140" s="36" t="s">
        <v>127</v>
      </c>
      <c r="E140" s="36" t="s">
        <v>18</v>
      </c>
      <c r="F140" s="37" t="n">
        <v>2.1</v>
      </c>
      <c r="G140" s="38" t="n">
        <v>2.1</v>
      </c>
      <c r="H140" s="39" t="n">
        <f aca="false">SUM(G140/F140*100)</f>
        <v>100</v>
      </c>
    </row>
    <row r="141" customFormat="false" ht="93.75" hidden="false" customHeight="true" outlineLevel="0" collapsed="false">
      <c r="A141" s="40" t="s">
        <v>111</v>
      </c>
      <c r="B141" s="36" t="s">
        <v>125</v>
      </c>
      <c r="C141" s="36" t="s">
        <v>38</v>
      </c>
      <c r="D141" s="36" t="s">
        <v>135</v>
      </c>
      <c r="E141" s="36" t="s">
        <v>18</v>
      </c>
      <c r="F141" s="37" t="n">
        <v>2.1</v>
      </c>
      <c r="G141" s="38" t="n">
        <v>2.1</v>
      </c>
      <c r="H141" s="39" t="n">
        <f aca="false">SUM(G141/F141*100)</f>
        <v>100</v>
      </c>
    </row>
    <row r="142" customFormat="false" ht="63" hidden="false" customHeight="false" outlineLevel="0" collapsed="false">
      <c r="A142" s="40" t="s">
        <v>136</v>
      </c>
      <c r="B142" s="36" t="s">
        <v>125</v>
      </c>
      <c r="C142" s="36" t="s">
        <v>38</v>
      </c>
      <c r="D142" s="36" t="s">
        <v>137</v>
      </c>
      <c r="E142" s="36" t="s">
        <v>18</v>
      </c>
      <c r="F142" s="37" t="n">
        <v>2.1</v>
      </c>
      <c r="G142" s="38" t="n">
        <v>2.1</v>
      </c>
      <c r="H142" s="39" t="n">
        <f aca="false">SUM(G142/F142*100)</f>
        <v>100</v>
      </c>
    </row>
    <row r="143" customFormat="false" ht="31.5" hidden="false" customHeight="false" outlineLevel="0" collapsed="false">
      <c r="A143" s="40" t="s">
        <v>138</v>
      </c>
      <c r="B143" s="36" t="s">
        <v>125</v>
      </c>
      <c r="C143" s="36" t="s">
        <v>38</v>
      </c>
      <c r="D143" s="36" t="s">
        <v>137</v>
      </c>
      <c r="E143" s="36" t="s">
        <v>139</v>
      </c>
      <c r="F143" s="37" t="n">
        <v>2.1</v>
      </c>
      <c r="G143" s="38" t="n">
        <v>2.1</v>
      </c>
      <c r="H143" s="39" t="n">
        <f aca="false">SUM(G143/F143*100)</f>
        <v>100</v>
      </c>
    </row>
    <row r="144" customFormat="false" ht="78.75" hidden="false" customHeight="false" outlineLevel="0" collapsed="false">
      <c r="A144" s="40" t="s">
        <v>140</v>
      </c>
      <c r="B144" s="36" t="s">
        <v>125</v>
      </c>
      <c r="C144" s="36" t="s">
        <v>141</v>
      </c>
      <c r="D144" s="36" t="s">
        <v>17</v>
      </c>
      <c r="E144" s="36" t="s">
        <v>18</v>
      </c>
      <c r="F144" s="37" t="n">
        <v>11331.685</v>
      </c>
      <c r="G144" s="38" t="n">
        <v>11331.685</v>
      </c>
      <c r="H144" s="39" t="n">
        <f aca="false">SUM(G144/F144*100)</f>
        <v>100</v>
      </c>
    </row>
    <row r="145" customFormat="false" ht="63" hidden="false" customHeight="false" outlineLevel="0" collapsed="false">
      <c r="A145" s="40" t="s">
        <v>142</v>
      </c>
      <c r="B145" s="36" t="s">
        <v>125</v>
      </c>
      <c r="C145" s="36" t="s">
        <v>143</v>
      </c>
      <c r="D145" s="36" t="s">
        <v>17</v>
      </c>
      <c r="E145" s="36" t="s">
        <v>18</v>
      </c>
      <c r="F145" s="37" t="n">
        <v>3693</v>
      </c>
      <c r="G145" s="38" t="n">
        <v>3693</v>
      </c>
      <c r="H145" s="39" t="n">
        <f aca="false">SUM(G145/F145*100)</f>
        <v>100</v>
      </c>
    </row>
    <row r="146" customFormat="false" ht="94.5" hidden="false" customHeight="false" outlineLevel="0" collapsed="false">
      <c r="A146" s="40" t="s">
        <v>126</v>
      </c>
      <c r="B146" s="36" t="s">
        <v>125</v>
      </c>
      <c r="C146" s="36" t="s">
        <v>143</v>
      </c>
      <c r="D146" s="36" t="s">
        <v>127</v>
      </c>
      <c r="E146" s="36" t="s">
        <v>18</v>
      </c>
      <c r="F146" s="37" t="n">
        <v>3693</v>
      </c>
      <c r="G146" s="38" t="n">
        <v>3693</v>
      </c>
      <c r="H146" s="39" t="n">
        <f aca="false">SUM(G146/F146*100)</f>
        <v>100</v>
      </c>
    </row>
    <row r="147" customFormat="false" ht="31.5" hidden="false" customHeight="false" outlineLevel="0" collapsed="false">
      <c r="A147" s="40" t="s">
        <v>131</v>
      </c>
      <c r="B147" s="36" t="s">
        <v>125</v>
      </c>
      <c r="C147" s="36" t="s">
        <v>143</v>
      </c>
      <c r="D147" s="36" t="s">
        <v>144</v>
      </c>
      <c r="E147" s="36" t="s">
        <v>18</v>
      </c>
      <c r="F147" s="37" t="n">
        <v>300</v>
      </c>
      <c r="G147" s="38" t="n">
        <v>300</v>
      </c>
      <c r="H147" s="39" t="n">
        <f aca="false">SUM(G147/F147*100)</f>
        <v>100</v>
      </c>
    </row>
    <row r="148" customFormat="false" ht="63" hidden="false" customHeight="false" outlineLevel="0" collapsed="false">
      <c r="A148" s="40" t="s">
        <v>145</v>
      </c>
      <c r="B148" s="36" t="s">
        <v>125</v>
      </c>
      <c r="C148" s="36" t="s">
        <v>143</v>
      </c>
      <c r="D148" s="36" t="s">
        <v>146</v>
      </c>
      <c r="E148" s="36" t="s">
        <v>18</v>
      </c>
      <c r="F148" s="37" t="n">
        <v>300</v>
      </c>
      <c r="G148" s="38" t="n">
        <v>300</v>
      </c>
      <c r="H148" s="39" t="n">
        <f aca="false">SUM(G148/F148*100)</f>
        <v>100</v>
      </c>
    </row>
    <row r="149" customFormat="false" ht="31.5" hidden="false" customHeight="false" outlineLevel="0" collapsed="false">
      <c r="A149" s="40" t="s">
        <v>138</v>
      </c>
      <c r="B149" s="36" t="s">
        <v>125</v>
      </c>
      <c r="C149" s="36" t="s">
        <v>143</v>
      </c>
      <c r="D149" s="36" t="s">
        <v>146</v>
      </c>
      <c r="E149" s="36" t="s">
        <v>139</v>
      </c>
      <c r="F149" s="37" t="n">
        <v>300</v>
      </c>
      <c r="G149" s="38" t="n">
        <v>300</v>
      </c>
      <c r="H149" s="39" t="n">
        <f aca="false">SUM(G149/F149*100)</f>
        <v>100</v>
      </c>
    </row>
    <row r="150" customFormat="false" ht="94.5" hidden="false" customHeight="true" outlineLevel="0" collapsed="false">
      <c r="A150" s="40" t="s">
        <v>111</v>
      </c>
      <c r="B150" s="36" t="s">
        <v>125</v>
      </c>
      <c r="C150" s="36" t="s">
        <v>143</v>
      </c>
      <c r="D150" s="36" t="s">
        <v>135</v>
      </c>
      <c r="E150" s="36" t="s">
        <v>18</v>
      </c>
      <c r="F150" s="37" t="n">
        <v>3393</v>
      </c>
      <c r="G150" s="38" t="n">
        <v>3393</v>
      </c>
      <c r="H150" s="39" t="n">
        <f aca="false">SUM(G150/F150*100)</f>
        <v>100</v>
      </c>
    </row>
    <row r="151" customFormat="false" ht="47.25" hidden="false" customHeight="false" outlineLevel="0" collapsed="false">
      <c r="A151" s="40" t="s">
        <v>147</v>
      </c>
      <c r="B151" s="36" t="s">
        <v>125</v>
      </c>
      <c r="C151" s="36" t="s">
        <v>143</v>
      </c>
      <c r="D151" s="36" t="s">
        <v>148</v>
      </c>
      <c r="E151" s="36" t="s">
        <v>18</v>
      </c>
      <c r="F151" s="37" t="n">
        <v>3393</v>
      </c>
      <c r="G151" s="38" t="n">
        <v>3393</v>
      </c>
      <c r="H151" s="39" t="n">
        <f aca="false">SUM(G151/F151*100)</f>
        <v>100</v>
      </c>
    </row>
    <row r="152" customFormat="false" ht="31.5" hidden="false" customHeight="false" outlineLevel="0" collapsed="false">
      <c r="A152" s="40" t="s">
        <v>138</v>
      </c>
      <c r="B152" s="36" t="s">
        <v>125</v>
      </c>
      <c r="C152" s="36" t="s">
        <v>143</v>
      </c>
      <c r="D152" s="36" t="s">
        <v>148</v>
      </c>
      <c r="E152" s="36" t="s">
        <v>139</v>
      </c>
      <c r="F152" s="37" t="n">
        <v>3393</v>
      </c>
      <c r="G152" s="38" t="n">
        <v>3393</v>
      </c>
      <c r="H152" s="39" t="n">
        <f aca="false">SUM(G152/F152*100)</f>
        <v>100</v>
      </c>
    </row>
    <row r="153" customFormat="false" ht="31.5" hidden="false" customHeight="false" outlineLevel="0" collapsed="false">
      <c r="A153" s="40" t="s">
        <v>149</v>
      </c>
      <c r="B153" s="36" t="s">
        <v>125</v>
      </c>
      <c r="C153" s="36" t="s">
        <v>150</v>
      </c>
      <c r="D153" s="36" t="s">
        <v>17</v>
      </c>
      <c r="E153" s="36" t="s">
        <v>18</v>
      </c>
      <c r="F153" s="37" t="n">
        <v>7638.685</v>
      </c>
      <c r="G153" s="38" t="n">
        <v>7638.685</v>
      </c>
      <c r="H153" s="39" t="n">
        <f aca="false">SUM(G153/F153*100)</f>
        <v>100</v>
      </c>
    </row>
    <row r="154" customFormat="false" ht="94.5" hidden="false" customHeight="false" outlineLevel="0" collapsed="false">
      <c r="A154" s="40" t="s">
        <v>126</v>
      </c>
      <c r="B154" s="36" t="s">
        <v>125</v>
      </c>
      <c r="C154" s="36" t="s">
        <v>150</v>
      </c>
      <c r="D154" s="36" t="s">
        <v>127</v>
      </c>
      <c r="E154" s="36" t="s">
        <v>18</v>
      </c>
      <c r="F154" s="37" t="n">
        <v>7638.685</v>
      </c>
      <c r="G154" s="38" t="n">
        <v>7638.685</v>
      </c>
      <c r="H154" s="39" t="n">
        <f aca="false">SUM(G154/F154*100)</f>
        <v>100</v>
      </c>
    </row>
    <row r="155" customFormat="false" ht="47.25" hidden="false" customHeight="false" outlineLevel="0" collapsed="false">
      <c r="A155" s="40" t="s">
        <v>151</v>
      </c>
      <c r="B155" s="36" t="s">
        <v>125</v>
      </c>
      <c r="C155" s="36" t="s">
        <v>150</v>
      </c>
      <c r="D155" s="36" t="s">
        <v>152</v>
      </c>
      <c r="E155" s="36" t="s">
        <v>18</v>
      </c>
      <c r="F155" s="37" t="n">
        <v>7410</v>
      </c>
      <c r="G155" s="38" t="n">
        <v>7410</v>
      </c>
      <c r="H155" s="39" t="n">
        <f aca="false">SUM(G155/F155*100)</f>
        <v>100</v>
      </c>
    </row>
    <row r="156" customFormat="false" ht="62.25" hidden="false" customHeight="true" outlineLevel="0" collapsed="false">
      <c r="A156" s="40" t="s">
        <v>153</v>
      </c>
      <c r="B156" s="36" t="s">
        <v>125</v>
      </c>
      <c r="C156" s="36" t="s">
        <v>150</v>
      </c>
      <c r="D156" s="36" t="s">
        <v>154</v>
      </c>
      <c r="E156" s="36" t="s">
        <v>18</v>
      </c>
      <c r="F156" s="37" t="n">
        <v>7410</v>
      </c>
      <c r="G156" s="38" t="n">
        <v>7410</v>
      </c>
      <c r="H156" s="39" t="n">
        <f aca="false">SUM(G156/F156*100)</f>
        <v>100</v>
      </c>
    </row>
    <row r="157" customFormat="false" ht="31.5" hidden="false" customHeight="false" outlineLevel="0" collapsed="false">
      <c r="A157" s="40" t="s">
        <v>138</v>
      </c>
      <c r="B157" s="36" t="s">
        <v>125</v>
      </c>
      <c r="C157" s="36" t="s">
        <v>150</v>
      </c>
      <c r="D157" s="36" t="s">
        <v>154</v>
      </c>
      <c r="E157" s="36" t="s">
        <v>139</v>
      </c>
      <c r="F157" s="37" t="n">
        <v>7410</v>
      </c>
      <c r="G157" s="38" t="n">
        <v>7410</v>
      </c>
      <c r="H157" s="39" t="n">
        <f aca="false">SUM(G157/F157*100)</f>
        <v>100</v>
      </c>
    </row>
    <row r="158" customFormat="false" ht="31.5" hidden="false" customHeight="true" outlineLevel="0" collapsed="false">
      <c r="A158" s="40" t="s">
        <v>63</v>
      </c>
      <c r="B158" s="36" t="s">
        <v>125</v>
      </c>
      <c r="C158" s="36" t="s">
        <v>150</v>
      </c>
      <c r="D158" s="36" t="s">
        <v>155</v>
      </c>
      <c r="E158" s="36" t="s">
        <v>18</v>
      </c>
      <c r="F158" s="37" t="n">
        <v>228.685</v>
      </c>
      <c r="G158" s="38" t="n">
        <v>228.685</v>
      </c>
      <c r="H158" s="39" t="n">
        <f aca="false">SUM(G158/F158*100)</f>
        <v>100</v>
      </c>
    </row>
    <row r="159" customFormat="false" ht="78" hidden="false" customHeight="true" outlineLevel="0" collapsed="false">
      <c r="A159" s="40" t="s">
        <v>156</v>
      </c>
      <c r="B159" s="36" t="s">
        <v>125</v>
      </c>
      <c r="C159" s="36" t="s">
        <v>150</v>
      </c>
      <c r="D159" s="36" t="s">
        <v>157</v>
      </c>
      <c r="E159" s="36" t="s">
        <v>18</v>
      </c>
      <c r="F159" s="37" t="n">
        <v>228.685</v>
      </c>
      <c r="G159" s="38" t="n">
        <v>228.685</v>
      </c>
      <c r="H159" s="39" t="n">
        <f aca="false">SUM(G159/F159*100)</f>
        <v>100</v>
      </c>
    </row>
    <row r="160" customFormat="false" ht="31.5" hidden="false" customHeight="false" outlineLevel="0" collapsed="false">
      <c r="A160" s="40" t="s">
        <v>138</v>
      </c>
      <c r="B160" s="36" t="s">
        <v>125</v>
      </c>
      <c r="C160" s="36" t="s">
        <v>150</v>
      </c>
      <c r="D160" s="36" t="s">
        <v>157</v>
      </c>
      <c r="E160" s="36" t="s">
        <v>139</v>
      </c>
      <c r="F160" s="37" t="n">
        <v>228.685</v>
      </c>
      <c r="G160" s="38" t="n">
        <v>228.685</v>
      </c>
      <c r="H160" s="39" t="n">
        <f aca="false">SUM(G160/F160*100)</f>
        <v>100</v>
      </c>
    </row>
    <row r="161" customFormat="false" ht="31.5" hidden="false" customHeight="false" outlineLevel="0" collapsed="false">
      <c r="A161" s="31" t="s">
        <v>158</v>
      </c>
      <c r="B161" s="42" t="s">
        <v>159</v>
      </c>
      <c r="C161" s="42" t="s">
        <v>16</v>
      </c>
      <c r="D161" s="42" t="s">
        <v>17</v>
      </c>
      <c r="E161" s="42" t="s">
        <v>18</v>
      </c>
      <c r="F161" s="43" t="n">
        <v>154491.8</v>
      </c>
      <c r="G161" s="44" t="n">
        <v>153461.3367</v>
      </c>
      <c r="H161" s="30" t="n">
        <f aca="false">SUM(G161/F161*100)</f>
        <v>99.3329980620331</v>
      </c>
    </row>
    <row r="162" customFormat="false" ht="31.5" hidden="false" customHeight="false" outlineLevel="0" collapsed="false">
      <c r="A162" s="40" t="s">
        <v>19</v>
      </c>
      <c r="B162" s="36" t="s">
        <v>159</v>
      </c>
      <c r="C162" s="36" t="s">
        <v>20</v>
      </c>
      <c r="D162" s="36" t="s">
        <v>17</v>
      </c>
      <c r="E162" s="36" t="s">
        <v>18</v>
      </c>
      <c r="F162" s="37" t="n">
        <v>28812.08</v>
      </c>
      <c r="G162" s="38" t="n">
        <v>28663.2735</v>
      </c>
      <c r="H162" s="39" t="n">
        <f aca="false">SUM(G162/F162*100)</f>
        <v>99.4835273954536</v>
      </c>
    </row>
    <row r="163" customFormat="false" ht="63" hidden="false" customHeight="false" outlineLevel="0" collapsed="false">
      <c r="A163" s="40" t="s">
        <v>160</v>
      </c>
      <c r="B163" s="36" t="s">
        <v>159</v>
      </c>
      <c r="C163" s="36" t="s">
        <v>161</v>
      </c>
      <c r="D163" s="36" t="s">
        <v>17</v>
      </c>
      <c r="E163" s="36" t="s">
        <v>18</v>
      </c>
      <c r="F163" s="37" t="n">
        <v>1150</v>
      </c>
      <c r="G163" s="38" t="n">
        <v>1136.7072</v>
      </c>
      <c r="H163" s="39" t="n">
        <f aca="false">SUM(G163/F163*100)</f>
        <v>98.8441043478261</v>
      </c>
    </row>
    <row r="164" customFormat="false" ht="63" hidden="false" customHeight="false" outlineLevel="0" collapsed="false">
      <c r="A164" s="40" t="s">
        <v>162</v>
      </c>
      <c r="B164" s="36" t="s">
        <v>159</v>
      </c>
      <c r="C164" s="36" t="s">
        <v>161</v>
      </c>
      <c r="D164" s="36" t="s">
        <v>163</v>
      </c>
      <c r="E164" s="36" t="s">
        <v>18</v>
      </c>
      <c r="F164" s="37" t="n">
        <v>1150</v>
      </c>
      <c r="G164" s="38" t="n">
        <v>1136.7072</v>
      </c>
      <c r="H164" s="39" t="n">
        <f aca="false">SUM(G164/F164*100)</f>
        <v>98.8441043478261</v>
      </c>
    </row>
    <row r="165" customFormat="false" ht="63" hidden="false" customHeight="false" outlineLevel="0" collapsed="false">
      <c r="A165" s="40" t="s">
        <v>25</v>
      </c>
      <c r="B165" s="36" t="s">
        <v>159</v>
      </c>
      <c r="C165" s="36" t="s">
        <v>161</v>
      </c>
      <c r="D165" s="36" t="s">
        <v>164</v>
      </c>
      <c r="E165" s="36" t="s">
        <v>18</v>
      </c>
      <c r="F165" s="37" t="n">
        <v>1150</v>
      </c>
      <c r="G165" s="38" t="n">
        <v>1136.7072</v>
      </c>
      <c r="H165" s="39" t="n">
        <f aca="false">SUM(G165/F165*100)</f>
        <v>98.8441043478261</v>
      </c>
    </row>
    <row r="166" customFormat="false" ht="31.5" hidden="false" customHeight="false" outlineLevel="0" collapsed="false">
      <c r="A166" s="40" t="s">
        <v>165</v>
      </c>
      <c r="B166" s="36" t="s">
        <v>159</v>
      </c>
      <c r="C166" s="36" t="s">
        <v>161</v>
      </c>
      <c r="D166" s="36" t="s">
        <v>166</v>
      </c>
      <c r="E166" s="36" t="s">
        <v>18</v>
      </c>
      <c r="F166" s="37" t="n">
        <v>1150</v>
      </c>
      <c r="G166" s="38" t="n">
        <v>1136.7072</v>
      </c>
      <c r="H166" s="39" t="n">
        <f aca="false">SUM(G166/F166*100)</f>
        <v>98.8441043478261</v>
      </c>
    </row>
    <row r="167" customFormat="false" ht="47.25" hidden="false" customHeight="false" outlineLevel="0" collapsed="false">
      <c r="A167" s="40" t="s">
        <v>33</v>
      </c>
      <c r="B167" s="36" t="s">
        <v>159</v>
      </c>
      <c r="C167" s="36" t="s">
        <v>161</v>
      </c>
      <c r="D167" s="36" t="s">
        <v>167</v>
      </c>
      <c r="E167" s="36" t="s">
        <v>18</v>
      </c>
      <c r="F167" s="37" t="n">
        <v>1150</v>
      </c>
      <c r="G167" s="38" t="n">
        <v>1136.7072</v>
      </c>
      <c r="H167" s="39" t="n">
        <f aca="false">SUM(G167/F167*100)</f>
        <v>98.8441043478261</v>
      </c>
    </row>
    <row r="168" customFormat="false" ht="141.75" hidden="false" customHeight="false" outlineLevel="0" collapsed="false">
      <c r="A168" s="40" t="s">
        <v>31</v>
      </c>
      <c r="B168" s="36" t="s">
        <v>159</v>
      </c>
      <c r="C168" s="36" t="s">
        <v>161</v>
      </c>
      <c r="D168" s="36" t="s">
        <v>167</v>
      </c>
      <c r="E168" s="36" t="s">
        <v>32</v>
      </c>
      <c r="F168" s="37" t="n">
        <v>1150</v>
      </c>
      <c r="G168" s="38" t="n">
        <v>1136.7072</v>
      </c>
      <c r="H168" s="39" t="n">
        <f aca="false">SUM(G168/F168*100)</f>
        <v>98.8441043478261</v>
      </c>
    </row>
    <row r="169" customFormat="false" ht="112.5" hidden="false" customHeight="true" outlineLevel="0" collapsed="false">
      <c r="A169" s="40" t="s">
        <v>21</v>
      </c>
      <c r="B169" s="36" t="s">
        <v>159</v>
      </c>
      <c r="C169" s="36" t="s">
        <v>22</v>
      </c>
      <c r="D169" s="36" t="s">
        <v>17</v>
      </c>
      <c r="E169" s="36" t="s">
        <v>18</v>
      </c>
      <c r="F169" s="37" t="n">
        <v>18585.92</v>
      </c>
      <c r="G169" s="38" t="n">
        <v>18495.5372</v>
      </c>
      <c r="H169" s="39" t="n">
        <f aca="false">SUM(G169/F169*100)</f>
        <v>99.5137028460254</v>
      </c>
    </row>
    <row r="170" customFormat="false" ht="63" hidden="false" customHeight="false" outlineLevel="0" collapsed="false">
      <c r="A170" s="40" t="s">
        <v>162</v>
      </c>
      <c r="B170" s="36" t="s">
        <v>159</v>
      </c>
      <c r="C170" s="36" t="s">
        <v>22</v>
      </c>
      <c r="D170" s="36" t="s">
        <v>163</v>
      </c>
      <c r="E170" s="36" t="s">
        <v>18</v>
      </c>
      <c r="F170" s="37" t="n">
        <v>17444.12</v>
      </c>
      <c r="G170" s="38" t="n">
        <v>17385.3873</v>
      </c>
      <c r="H170" s="39" t="n">
        <f aca="false">SUM(G170/F170*100)</f>
        <v>99.6633094704691</v>
      </c>
    </row>
    <row r="171" customFormat="false" ht="63" hidden="false" customHeight="false" outlineLevel="0" collapsed="false">
      <c r="A171" s="40" t="s">
        <v>25</v>
      </c>
      <c r="B171" s="36" t="s">
        <v>159</v>
      </c>
      <c r="C171" s="36" t="s">
        <v>22</v>
      </c>
      <c r="D171" s="36" t="s">
        <v>164</v>
      </c>
      <c r="E171" s="36" t="s">
        <v>18</v>
      </c>
      <c r="F171" s="37" t="n">
        <v>15676.92</v>
      </c>
      <c r="G171" s="38" t="n">
        <v>15618.1873</v>
      </c>
      <c r="H171" s="39" t="n">
        <f aca="false">SUM(G171/F171*100)</f>
        <v>99.625355618323</v>
      </c>
    </row>
    <row r="172" customFormat="false" ht="31.5" hidden="false" customHeight="false" outlineLevel="0" collapsed="false">
      <c r="A172" s="40" t="s">
        <v>27</v>
      </c>
      <c r="B172" s="36" t="s">
        <v>159</v>
      </c>
      <c r="C172" s="36" t="s">
        <v>22</v>
      </c>
      <c r="D172" s="36" t="s">
        <v>168</v>
      </c>
      <c r="E172" s="36" t="s">
        <v>18</v>
      </c>
      <c r="F172" s="37" t="n">
        <v>15676.92</v>
      </c>
      <c r="G172" s="38" t="n">
        <v>15618.1873</v>
      </c>
      <c r="H172" s="39" t="n">
        <f aca="false">SUM(G172/F172*100)</f>
        <v>99.625355618323</v>
      </c>
    </row>
    <row r="173" customFormat="false" ht="31.5" hidden="false" customHeight="false" outlineLevel="0" collapsed="false">
      <c r="A173" s="40" t="s">
        <v>29</v>
      </c>
      <c r="B173" s="36" t="s">
        <v>159</v>
      </c>
      <c r="C173" s="36" t="s">
        <v>22</v>
      </c>
      <c r="D173" s="36" t="s">
        <v>169</v>
      </c>
      <c r="E173" s="36" t="s">
        <v>18</v>
      </c>
      <c r="F173" s="37" t="n">
        <v>395</v>
      </c>
      <c r="G173" s="38" t="n">
        <v>395</v>
      </c>
      <c r="H173" s="39" t="n">
        <f aca="false">SUM(G173/F173*100)</f>
        <v>100</v>
      </c>
    </row>
    <row r="174" customFormat="false" ht="141.75" hidden="false" customHeight="false" outlineLevel="0" collapsed="false">
      <c r="A174" s="40" t="s">
        <v>31</v>
      </c>
      <c r="B174" s="36" t="s">
        <v>159</v>
      </c>
      <c r="C174" s="36" t="s">
        <v>22</v>
      </c>
      <c r="D174" s="36" t="s">
        <v>169</v>
      </c>
      <c r="E174" s="36" t="s">
        <v>32</v>
      </c>
      <c r="F174" s="37" t="n">
        <v>395</v>
      </c>
      <c r="G174" s="38" t="n">
        <v>395</v>
      </c>
      <c r="H174" s="39" t="n">
        <f aca="false">SUM(G174/F174*100)</f>
        <v>100</v>
      </c>
    </row>
    <row r="175" customFormat="false" ht="47.25" hidden="false" customHeight="false" outlineLevel="0" collapsed="false">
      <c r="A175" s="40" t="s">
        <v>33</v>
      </c>
      <c r="B175" s="36" t="s">
        <v>159</v>
      </c>
      <c r="C175" s="36" t="s">
        <v>22</v>
      </c>
      <c r="D175" s="36" t="s">
        <v>170</v>
      </c>
      <c r="E175" s="36" t="s">
        <v>18</v>
      </c>
      <c r="F175" s="37" t="n">
        <v>15281.92</v>
      </c>
      <c r="G175" s="38" t="n">
        <v>15223.1873</v>
      </c>
      <c r="H175" s="39" t="n">
        <f aca="false">SUM(G175/F175*100)</f>
        <v>99.6156719836251</v>
      </c>
    </row>
    <row r="176" customFormat="false" ht="141.75" hidden="false" customHeight="false" outlineLevel="0" collapsed="false">
      <c r="A176" s="40" t="s">
        <v>31</v>
      </c>
      <c r="B176" s="36" t="s">
        <v>159</v>
      </c>
      <c r="C176" s="36" t="s">
        <v>22</v>
      </c>
      <c r="D176" s="36" t="s">
        <v>170</v>
      </c>
      <c r="E176" s="36" t="s">
        <v>32</v>
      </c>
      <c r="F176" s="37" t="n">
        <v>13597.65</v>
      </c>
      <c r="G176" s="38" t="n">
        <v>13568.9097</v>
      </c>
      <c r="H176" s="39" t="n">
        <f aca="false">SUM(G176/F176*100)</f>
        <v>99.7886377425511</v>
      </c>
    </row>
    <row r="177" customFormat="false" ht="63" hidden="false" customHeight="false" outlineLevel="0" collapsed="false">
      <c r="A177" s="40" t="s">
        <v>35</v>
      </c>
      <c r="B177" s="36" t="s">
        <v>159</v>
      </c>
      <c r="C177" s="36" t="s">
        <v>22</v>
      </c>
      <c r="D177" s="36" t="s">
        <v>170</v>
      </c>
      <c r="E177" s="36" t="s">
        <v>36</v>
      </c>
      <c r="F177" s="37" t="n">
        <v>1653.785</v>
      </c>
      <c r="G177" s="38" t="n">
        <v>1623.7935</v>
      </c>
      <c r="H177" s="39" t="n">
        <f aca="false">SUM(G177/F177*100)</f>
        <v>98.1864934075469</v>
      </c>
    </row>
    <row r="178" customFormat="false" ht="31.5" hidden="false" customHeight="false" outlineLevel="0" collapsed="false">
      <c r="A178" s="40" t="s">
        <v>45</v>
      </c>
      <c r="B178" s="36" t="s">
        <v>159</v>
      </c>
      <c r="C178" s="36" t="s">
        <v>22</v>
      </c>
      <c r="D178" s="36" t="s">
        <v>170</v>
      </c>
      <c r="E178" s="36" t="s">
        <v>46</v>
      </c>
      <c r="F178" s="37" t="n">
        <v>30.485</v>
      </c>
      <c r="G178" s="38" t="n">
        <v>30.4841</v>
      </c>
      <c r="H178" s="39" t="n">
        <f aca="false">SUM(G178/F178*100)</f>
        <v>99.997047728391</v>
      </c>
    </row>
    <row r="179" customFormat="false" ht="94.5" hidden="false" customHeight="true" outlineLevel="0" collapsed="false">
      <c r="A179" s="40" t="s">
        <v>111</v>
      </c>
      <c r="B179" s="36" t="s">
        <v>159</v>
      </c>
      <c r="C179" s="36" t="s">
        <v>22</v>
      </c>
      <c r="D179" s="36" t="s">
        <v>171</v>
      </c>
      <c r="E179" s="36" t="s">
        <v>18</v>
      </c>
      <c r="F179" s="37" t="n">
        <v>1767.2</v>
      </c>
      <c r="G179" s="38" t="n">
        <v>1767.2</v>
      </c>
      <c r="H179" s="39" t="n">
        <f aca="false">SUM(G179/F179*100)</f>
        <v>100</v>
      </c>
    </row>
    <row r="180" customFormat="false" ht="94.5" hidden="false" customHeight="false" outlineLevel="0" collapsed="false">
      <c r="A180" s="40" t="s">
        <v>172</v>
      </c>
      <c r="B180" s="36" t="s">
        <v>159</v>
      </c>
      <c r="C180" s="36" t="s">
        <v>22</v>
      </c>
      <c r="D180" s="36" t="s">
        <v>173</v>
      </c>
      <c r="E180" s="36" t="s">
        <v>18</v>
      </c>
      <c r="F180" s="37" t="n">
        <v>1013.2</v>
      </c>
      <c r="G180" s="38" t="n">
        <v>1013.2</v>
      </c>
      <c r="H180" s="39" t="n">
        <f aca="false">SUM(G180/F180*100)</f>
        <v>100</v>
      </c>
    </row>
    <row r="181" customFormat="false" ht="141.75" hidden="false" customHeight="false" outlineLevel="0" collapsed="false">
      <c r="A181" s="40" t="s">
        <v>31</v>
      </c>
      <c r="B181" s="36" t="s">
        <v>159</v>
      </c>
      <c r="C181" s="36" t="s">
        <v>22</v>
      </c>
      <c r="D181" s="36" t="s">
        <v>173</v>
      </c>
      <c r="E181" s="36" t="s">
        <v>32</v>
      </c>
      <c r="F181" s="37" t="n">
        <v>939.4852</v>
      </c>
      <c r="G181" s="38" t="n">
        <v>939.4852</v>
      </c>
      <c r="H181" s="39" t="n">
        <f aca="false">SUM(G181/F181*100)</f>
        <v>100</v>
      </c>
    </row>
    <row r="182" customFormat="false" ht="63" hidden="false" customHeight="false" outlineLevel="0" collapsed="false">
      <c r="A182" s="40" t="s">
        <v>35</v>
      </c>
      <c r="B182" s="36" t="s">
        <v>159</v>
      </c>
      <c r="C182" s="36" t="s">
        <v>22</v>
      </c>
      <c r="D182" s="36" t="s">
        <v>173</v>
      </c>
      <c r="E182" s="36" t="s">
        <v>36</v>
      </c>
      <c r="F182" s="37" t="n">
        <v>73.7148</v>
      </c>
      <c r="G182" s="38" t="n">
        <v>73.7148</v>
      </c>
      <c r="H182" s="39" t="n">
        <f aca="false">SUM(G182/F182*100)</f>
        <v>100</v>
      </c>
    </row>
    <row r="183" customFormat="false" ht="143.25" hidden="false" customHeight="true" outlineLevel="0" collapsed="false">
      <c r="A183" s="40" t="s">
        <v>174</v>
      </c>
      <c r="B183" s="36" t="s">
        <v>159</v>
      </c>
      <c r="C183" s="36" t="s">
        <v>22</v>
      </c>
      <c r="D183" s="36" t="s">
        <v>175</v>
      </c>
      <c r="E183" s="36" t="s">
        <v>18</v>
      </c>
      <c r="F183" s="37" t="n">
        <v>754</v>
      </c>
      <c r="G183" s="38" t="n">
        <v>754</v>
      </c>
      <c r="H183" s="39" t="n">
        <f aca="false">SUM(G183/F183*100)</f>
        <v>100</v>
      </c>
    </row>
    <row r="184" customFormat="false" ht="141.75" hidden="false" customHeight="false" outlineLevel="0" collapsed="false">
      <c r="A184" s="40" t="s">
        <v>31</v>
      </c>
      <c r="B184" s="36" t="s">
        <v>159</v>
      </c>
      <c r="C184" s="36" t="s">
        <v>22</v>
      </c>
      <c r="D184" s="36" t="s">
        <v>175</v>
      </c>
      <c r="E184" s="36" t="s">
        <v>32</v>
      </c>
      <c r="F184" s="37" t="n">
        <v>717.8</v>
      </c>
      <c r="G184" s="38" t="n">
        <v>717.8</v>
      </c>
      <c r="H184" s="39" t="n">
        <f aca="false">SUM(G184/F184*100)</f>
        <v>100</v>
      </c>
    </row>
    <row r="185" customFormat="false" ht="63" hidden="false" customHeight="false" outlineLevel="0" collapsed="false">
      <c r="A185" s="40" t="s">
        <v>35</v>
      </c>
      <c r="B185" s="36" t="s">
        <v>159</v>
      </c>
      <c r="C185" s="36" t="s">
        <v>22</v>
      </c>
      <c r="D185" s="36" t="s">
        <v>175</v>
      </c>
      <c r="E185" s="36" t="s">
        <v>36</v>
      </c>
      <c r="F185" s="37" t="n">
        <v>36.2</v>
      </c>
      <c r="G185" s="38" t="n">
        <v>36.2</v>
      </c>
      <c r="H185" s="39" t="n">
        <f aca="false">SUM(G185/F185*100)</f>
        <v>100</v>
      </c>
    </row>
    <row r="186" customFormat="false" ht="79.5" hidden="false" customHeight="true" outlineLevel="0" collapsed="false">
      <c r="A186" s="40" t="s">
        <v>119</v>
      </c>
      <c r="B186" s="36" t="s">
        <v>159</v>
      </c>
      <c r="C186" s="36" t="s">
        <v>22</v>
      </c>
      <c r="D186" s="36" t="s">
        <v>120</v>
      </c>
      <c r="E186" s="36" t="s">
        <v>18</v>
      </c>
      <c r="F186" s="37" t="n">
        <v>1141.8</v>
      </c>
      <c r="G186" s="38" t="n">
        <v>1110.1499</v>
      </c>
      <c r="H186" s="39" t="n">
        <f aca="false">SUM(G186/F186*100)</f>
        <v>97.2280521982834</v>
      </c>
    </row>
    <row r="187" customFormat="false" ht="94.5" hidden="false" customHeight="true" outlineLevel="0" collapsed="false">
      <c r="A187" s="40" t="s">
        <v>111</v>
      </c>
      <c r="B187" s="36" t="s">
        <v>159</v>
      </c>
      <c r="C187" s="36" t="s">
        <v>22</v>
      </c>
      <c r="D187" s="36" t="s">
        <v>121</v>
      </c>
      <c r="E187" s="36" t="s">
        <v>18</v>
      </c>
      <c r="F187" s="37" t="n">
        <v>1141.8</v>
      </c>
      <c r="G187" s="38" t="n">
        <v>1110.1499</v>
      </c>
      <c r="H187" s="39" t="n">
        <f aca="false">SUM(G187/F187*100)</f>
        <v>97.2280521982834</v>
      </c>
    </row>
    <row r="188" customFormat="false" ht="47.25" hidden="false" customHeight="false" outlineLevel="0" collapsed="false">
      <c r="A188" s="40" t="s">
        <v>176</v>
      </c>
      <c r="B188" s="36" t="s">
        <v>159</v>
      </c>
      <c r="C188" s="36" t="s">
        <v>22</v>
      </c>
      <c r="D188" s="36" t="s">
        <v>177</v>
      </c>
      <c r="E188" s="36" t="s">
        <v>18</v>
      </c>
      <c r="F188" s="37" t="n">
        <v>1141.8</v>
      </c>
      <c r="G188" s="38" t="n">
        <v>1110.1499</v>
      </c>
      <c r="H188" s="39" t="n">
        <f aca="false">SUM(G188/F188*100)</f>
        <v>97.2280521982834</v>
      </c>
    </row>
    <row r="189" customFormat="false" ht="141.75" hidden="false" customHeight="false" outlineLevel="0" collapsed="false">
      <c r="A189" s="40" t="s">
        <v>31</v>
      </c>
      <c r="B189" s="36" t="s">
        <v>159</v>
      </c>
      <c r="C189" s="36" t="s">
        <v>22</v>
      </c>
      <c r="D189" s="36" t="s">
        <v>177</v>
      </c>
      <c r="E189" s="36" t="s">
        <v>32</v>
      </c>
      <c r="F189" s="37" t="n">
        <v>1076.61</v>
      </c>
      <c r="G189" s="38" t="n">
        <v>1046.9669</v>
      </c>
      <c r="H189" s="39" t="n">
        <f aca="false">SUM(G189/F189*100)</f>
        <v>97.2466259834109</v>
      </c>
    </row>
    <row r="190" customFormat="false" ht="63" hidden="false" customHeight="false" outlineLevel="0" collapsed="false">
      <c r="A190" s="40" t="s">
        <v>35</v>
      </c>
      <c r="B190" s="36" t="s">
        <v>159</v>
      </c>
      <c r="C190" s="36" t="s">
        <v>22</v>
      </c>
      <c r="D190" s="36" t="s">
        <v>177</v>
      </c>
      <c r="E190" s="36" t="s">
        <v>36</v>
      </c>
      <c r="F190" s="37" t="n">
        <v>65.19</v>
      </c>
      <c r="G190" s="38" t="n">
        <v>63.183</v>
      </c>
      <c r="H190" s="39" t="n">
        <f aca="false">SUM(G190/F190*100)</f>
        <v>96.9213069489186</v>
      </c>
    </row>
    <row r="191" customFormat="false" ht="15.75" hidden="false" customHeight="false" outlineLevel="0" collapsed="false">
      <c r="A191" s="40" t="s">
        <v>178</v>
      </c>
      <c r="B191" s="36" t="s">
        <v>159</v>
      </c>
      <c r="C191" s="36" t="s">
        <v>179</v>
      </c>
      <c r="D191" s="36" t="s">
        <v>17</v>
      </c>
      <c r="E191" s="36" t="s">
        <v>18</v>
      </c>
      <c r="F191" s="37" t="n">
        <v>11.6</v>
      </c>
      <c r="G191" s="38" t="n">
        <v>10.195</v>
      </c>
      <c r="H191" s="39" t="n">
        <f aca="false">SUM(G191/F191*100)</f>
        <v>87.8879310344828</v>
      </c>
    </row>
    <row r="192" customFormat="false" ht="63" hidden="false" customHeight="false" outlineLevel="0" collapsed="false">
      <c r="A192" s="40" t="s">
        <v>162</v>
      </c>
      <c r="B192" s="36" t="s">
        <v>159</v>
      </c>
      <c r="C192" s="36" t="s">
        <v>179</v>
      </c>
      <c r="D192" s="36" t="s">
        <v>163</v>
      </c>
      <c r="E192" s="36" t="s">
        <v>18</v>
      </c>
      <c r="F192" s="37" t="n">
        <v>11.6</v>
      </c>
      <c r="G192" s="38" t="n">
        <v>10.195</v>
      </c>
      <c r="H192" s="39" t="n">
        <f aca="false">SUM(G192/F192*100)</f>
        <v>87.8879310344828</v>
      </c>
    </row>
    <row r="193" customFormat="false" ht="30.75" hidden="false" customHeight="true" outlineLevel="0" collapsed="false">
      <c r="A193" s="40" t="s">
        <v>63</v>
      </c>
      <c r="B193" s="36" t="s">
        <v>159</v>
      </c>
      <c r="C193" s="36" t="s">
        <v>179</v>
      </c>
      <c r="D193" s="36" t="s">
        <v>180</v>
      </c>
      <c r="E193" s="36" t="s">
        <v>18</v>
      </c>
      <c r="F193" s="37" t="n">
        <v>11.6</v>
      </c>
      <c r="G193" s="38" t="n">
        <v>10.195</v>
      </c>
      <c r="H193" s="39" t="n">
        <f aca="false">SUM(G193/F193*100)</f>
        <v>87.8879310344828</v>
      </c>
    </row>
    <row r="194" customFormat="false" ht="126" hidden="false" customHeight="false" outlineLevel="0" collapsed="false">
      <c r="A194" s="40" t="s">
        <v>181</v>
      </c>
      <c r="B194" s="36" t="s">
        <v>159</v>
      </c>
      <c r="C194" s="36" t="s">
        <v>179</v>
      </c>
      <c r="D194" s="36" t="s">
        <v>182</v>
      </c>
      <c r="E194" s="36" t="s">
        <v>18</v>
      </c>
      <c r="F194" s="37" t="n">
        <v>11.6</v>
      </c>
      <c r="G194" s="38" t="n">
        <v>10.195</v>
      </c>
      <c r="H194" s="39" t="n">
        <f aca="false">SUM(G194/F194*100)</f>
        <v>87.8879310344828</v>
      </c>
    </row>
    <row r="195" customFormat="false" ht="63" hidden="false" customHeight="false" outlineLevel="0" collapsed="false">
      <c r="A195" s="40" t="s">
        <v>35</v>
      </c>
      <c r="B195" s="36" t="s">
        <v>159</v>
      </c>
      <c r="C195" s="36" t="s">
        <v>179</v>
      </c>
      <c r="D195" s="36" t="s">
        <v>182</v>
      </c>
      <c r="E195" s="36" t="s">
        <v>36</v>
      </c>
      <c r="F195" s="37" t="n">
        <v>11.6</v>
      </c>
      <c r="G195" s="38" t="n">
        <v>10.195</v>
      </c>
      <c r="H195" s="39" t="n">
        <f aca="false">SUM(G195/F195*100)</f>
        <v>87.8879310344828</v>
      </c>
    </row>
    <row r="196" customFormat="false" ht="31.5" hidden="false" customHeight="false" outlineLevel="0" collapsed="false">
      <c r="A196" s="40" t="s">
        <v>37</v>
      </c>
      <c r="B196" s="36" t="s">
        <v>159</v>
      </c>
      <c r="C196" s="36" t="s">
        <v>38</v>
      </c>
      <c r="D196" s="36" t="s">
        <v>17</v>
      </c>
      <c r="E196" s="36" t="s">
        <v>18</v>
      </c>
      <c r="F196" s="37" t="n">
        <v>9064.56</v>
      </c>
      <c r="G196" s="38" t="n">
        <v>9020.8341</v>
      </c>
      <c r="H196" s="39" t="n">
        <f aca="false">SUM(G196/F196*100)</f>
        <v>99.5176169609998</v>
      </c>
    </row>
    <row r="197" customFormat="false" ht="63" hidden="false" customHeight="false" outlineLevel="0" collapsed="false">
      <c r="A197" s="40" t="s">
        <v>162</v>
      </c>
      <c r="B197" s="36" t="s">
        <v>159</v>
      </c>
      <c r="C197" s="36" t="s">
        <v>38</v>
      </c>
      <c r="D197" s="36" t="s">
        <v>163</v>
      </c>
      <c r="E197" s="36" t="s">
        <v>18</v>
      </c>
      <c r="F197" s="37" t="n">
        <v>2693.4</v>
      </c>
      <c r="G197" s="38" t="n">
        <v>2677.3354</v>
      </c>
      <c r="H197" s="39" t="n">
        <f aca="false">SUM(G197/F197*100)</f>
        <v>99.4035568426524</v>
      </c>
    </row>
    <row r="198" customFormat="false" ht="47.25" hidden="false" customHeight="false" outlineLevel="0" collapsed="false">
      <c r="A198" s="40" t="s">
        <v>39</v>
      </c>
      <c r="B198" s="36" t="s">
        <v>159</v>
      </c>
      <c r="C198" s="36" t="s">
        <v>38</v>
      </c>
      <c r="D198" s="36" t="s">
        <v>183</v>
      </c>
      <c r="E198" s="36" t="s">
        <v>18</v>
      </c>
      <c r="F198" s="37" t="n">
        <v>2514.53</v>
      </c>
      <c r="G198" s="38" t="n">
        <v>2498.4654</v>
      </c>
      <c r="H198" s="39" t="n">
        <f aca="false">SUM(G198/F198*100)</f>
        <v>99.3611291175687</v>
      </c>
    </row>
    <row r="199" customFormat="false" ht="95.25" hidden="false" customHeight="true" outlineLevel="0" collapsed="false">
      <c r="A199" s="40" t="s">
        <v>184</v>
      </c>
      <c r="B199" s="36" t="s">
        <v>159</v>
      </c>
      <c r="C199" s="36" t="s">
        <v>38</v>
      </c>
      <c r="D199" s="36" t="s">
        <v>185</v>
      </c>
      <c r="E199" s="36" t="s">
        <v>18</v>
      </c>
      <c r="F199" s="37" t="n">
        <v>2514.53</v>
      </c>
      <c r="G199" s="38" t="n">
        <v>2498.4654</v>
      </c>
      <c r="H199" s="39" t="n">
        <f aca="false">SUM(G199/F199*100)</f>
        <v>99.3611291175687</v>
      </c>
    </row>
    <row r="200" customFormat="false" ht="31.5" hidden="false" customHeight="false" outlineLevel="0" collapsed="false">
      <c r="A200" s="40" t="s">
        <v>29</v>
      </c>
      <c r="B200" s="36" t="s">
        <v>159</v>
      </c>
      <c r="C200" s="36" t="s">
        <v>38</v>
      </c>
      <c r="D200" s="36" t="s">
        <v>186</v>
      </c>
      <c r="E200" s="36" t="s">
        <v>18</v>
      </c>
      <c r="F200" s="37" t="n">
        <v>380</v>
      </c>
      <c r="G200" s="38" t="n">
        <v>380</v>
      </c>
      <c r="H200" s="39" t="n">
        <f aca="false">SUM(G200/F200*100)</f>
        <v>100</v>
      </c>
    </row>
    <row r="201" customFormat="false" ht="141.75" hidden="false" customHeight="false" outlineLevel="0" collapsed="false">
      <c r="A201" s="40" t="s">
        <v>31</v>
      </c>
      <c r="B201" s="36" t="s">
        <v>159</v>
      </c>
      <c r="C201" s="36" t="s">
        <v>38</v>
      </c>
      <c r="D201" s="36" t="s">
        <v>186</v>
      </c>
      <c r="E201" s="36" t="s">
        <v>32</v>
      </c>
      <c r="F201" s="37" t="n">
        <v>380</v>
      </c>
      <c r="G201" s="38" t="n">
        <v>380</v>
      </c>
      <c r="H201" s="39" t="n">
        <f aca="false">SUM(G201/F201*100)</f>
        <v>100</v>
      </c>
    </row>
    <row r="202" customFormat="false" ht="47.25" hidden="false" customHeight="false" outlineLevel="0" collapsed="false">
      <c r="A202" s="40" t="s">
        <v>33</v>
      </c>
      <c r="B202" s="36" t="s">
        <v>159</v>
      </c>
      <c r="C202" s="36" t="s">
        <v>38</v>
      </c>
      <c r="D202" s="36" t="s">
        <v>187</v>
      </c>
      <c r="E202" s="36" t="s">
        <v>18</v>
      </c>
      <c r="F202" s="37" t="n">
        <v>2134.53</v>
      </c>
      <c r="G202" s="38" t="n">
        <v>2118.4654</v>
      </c>
      <c r="H202" s="39" t="n">
        <f aca="false">SUM(G202/F202*100)</f>
        <v>99.2473940399057</v>
      </c>
    </row>
    <row r="203" customFormat="false" ht="141.75" hidden="false" customHeight="false" outlineLevel="0" collapsed="false">
      <c r="A203" s="40" t="s">
        <v>31</v>
      </c>
      <c r="B203" s="36" t="s">
        <v>159</v>
      </c>
      <c r="C203" s="36" t="s">
        <v>38</v>
      </c>
      <c r="D203" s="36" t="s">
        <v>187</v>
      </c>
      <c r="E203" s="36" t="s">
        <v>32</v>
      </c>
      <c r="F203" s="37" t="n">
        <v>2134.53</v>
      </c>
      <c r="G203" s="38" t="n">
        <v>2118.4654</v>
      </c>
      <c r="H203" s="39" t="n">
        <f aca="false">SUM(G203/F203*100)</f>
        <v>99.2473940399057</v>
      </c>
    </row>
    <row r="204" customFormat="false" ht="31.5" hidden="false" customHeight="false" outlineLevel="0" collapsed="false">
      <c r="A204" s="40" t="s">
        <v>71</v>
      </c>
      <c r="B204" s="36" t="s">
        <v>159</v>
      </c>
      <c r="C204" s="36" t="s">
        <v>38</v>
      </c>
      <c r="D204" s="36" t="s">
        <v>188</v>
      </c>
      <c r="E204" s="36" t="s">
        <v>18</v>
      </c>
      <c r="F204" s="37" t="n">
        <v>36.57</v>
      </c>
      <c r="G204" s="38" t="n">
        <v>36.57</v>
      </c>
      <c r="H204" s="39" t="n">
        <f aca="false">SUM(G204/F204*100)</f>
        <v>100</v>
      </c>
    </row>
    <row r="205" customFormat="false" ht="31.5" hidden="false" customHeight="false" outlineLevel="0" collapsed="false">
      <c r="A205" s="40" t="s">
        <v>189</v>
      </c>
      <c r="B205" s="36" t="s">
        <v>159</v>
      </c>
      <c r="C205" s="36" t="s">
        <v>38</v>
      </c>
      <c r="D205" s="36" t="s">
        <v>190</v>
      </c>
      <c r="E205" s="36" t="s">
        <v>18</v>
      </c>
      <c r="F205" s="37" t="n">
        <v>36.57</v>
      </c>
      <c r="G205" s="38" t="n">
        <v>36.57</v>
      </c>
      <c r="H205" s="39" t="n">
        <f aca="false">SUM(G205/F205*100)</f>
        <v>100</v>
      </c>
    </row>
    <row r="206" customFormat="false" ht="31.5" hidden="false" customHeight="false" outlineLevel="0" collapsed="false">
      <c r="A206" s="40" t="s">
        <v>45</v>
      </c>
      <c r="B206" s="36" t="s">
        <v>159</v>
      </c>
      <c r="C206" s="36" t="s">
        <v>38</v>
      </c>
      <c r="D206" s="36" t="s">
        <v>190</v>
      </c>
      <c r="E206" s="36" t="s">
        <v>46</v>
      </c>
      <c r="F206" s="37" t="n">
        <v>36.57</v>
      </c>
      <c r="G206" s="38" t="n">
        <v>36.57</v>
      </c>
      <c r="H206" s="39" t="n">
        <f aca="false">SUM(G206/F206*100)</f>
        <v>100</v>
      </c>
    </row>
    <row r="207" customFormat="false" ht="96.75" hidden="false" customHeight="true" outlineLevel="0" collapsed="false">
      <c r="A207" s="40" t="s">
        <v>111</v>
      </c>
      <c r="B207" s="36" t="s">
        <v>159</v>
      </c>
      <c r="C207" s="36" t="s">
        <v>38</v>
      </c>
      <c r="D207" s="36" t="s">
        <v>171</v>
      </c>
      <c r="E207" s="36" t="s">
        <v>18</v>
      </c>
      <c r="F207" s="37" t="n">
        <v>142.3</v>
      </c>
      <c r="G207" s="38" t="n">
        <v>142.3</v>
      </c>
      <c r="H207" s="39" t="n">
        <f aca="false">SUM(G207/F207*100)</f>
        <v>100</v>
      </c>
    </row>
    <row r="208" customFormat="false" ht="47.25" hidden="false" customHeight="false" outlineLevel="0" collapsed="false">
      <c r="A208" s="40" t="s">
        <v>191</v>
      </c>
      <c r="B208" s="36" t="s">
        <v>159</v>
      </c>
      <c r="C208" s="36" t="s">
        <v>38</v>
      </c>
      <c r="D208" s="36" t="s">
        <v>192</v>
      </c>
      <c r="E208" s="36" t="s">
        <v>18</v>
      </c>
      <c r="F208" s="37" t="n">
        <v>141.6</v>
      </c>
      <c r="G208" s="38" t="n">
        <v>141.6</v>
      </c>
      <c r="H208" s="39" t="n">
        <f aca="false">SUM(G208/F208*100)</f>
        <v>100</v>
      </c>
    </row>
    <row r="209" customFormat="false" ht="63" hidden="false" customHeight="false" outlineLevel="0" collapsed="false">
      <c r="A209" s="40" t="s">
        <v>35</v>
      </c>
      <c r="B209" s="36" t="s">
        <v>159</v>
      </c>
      <c r="C209" s="36" t="s">
        <v>38</v>
      </c>
      <c r="D209" s="36" t="s">
        <v>192</v>
      </c>
      <c r="E209" s="36" t="s">
        <v>36</v>
      </c>
      <c r="F209" s="37" t="n">
        <v>141.6</v>
      </c>
      <c r="G209" s="38" t="n">
        <v>141.6</v>
      </c>
      <c r="H209" s="39" t="n">
        <f aca="false">SUM(G209/F209*100)</f>
        <v>100</v>
      </c>
    </row>
    <row r="210" customFormat="false" ht="63" hidden="false" customHeight="false" outlineLevel="0" collapsed="false">
      <c r="A210" s="40" t="s">
        <v>136</v>
      </c>
      <c r="B210" s="36" t="s">
        <v>159</v>
      </c>
      <c r="C210" s="36" t="s">
        <v>38</v>
      </c>
      <c r="D210" s="36" t="s">
        <v>193</v>
      </c>
      <c r="E210" s="36" t="s">
        <v>18</v>
      </c>
      <c r="F210" s="37" t="n">
        <v>0.7</v>
      </c>
      <c r="G210" s="38" t="n">
        <v>0.7</v>
      </c>
      <c r="H210" s="39" t="n">
        <f aca="false">SUM(G210/F210*100)</f>
        <v>100</v>
      </c>
    </row>
    <row r="211" customFormat="false" ht="63" hidden="false" customHeight="false" outlineLevel="0" collapsed="false">
      <c r="A211" s="40" t="s">
        <v>35</v>
      </c>
      <c r="B211" s="36" t="s">
        <v>159</v>
      </c>
      <c r="C211" s="36" t="s">
        <v>38</v>
      </c>
      <c r="D211" s="36" t="s">
        <v>193</v>
      </c>
      <c r="E211" s="36" t="s">
        <v>36</v>
      </c>
      <c r="F211" s="37" t="n">
        <v>0.7</v>
      </c>
      <c r="G211" s="38" t="n">
        <v>0.7</v>
      </c>
      <c r="H211" s="39" t="n">
        <f aca="false">SUM(G211/F211*100)</f>
        <v>100</v>
      </c>
    </row>
    <row r="212" customFormat="false" ht="126" hidden="false" customHeight="false" outlineLevel="0" collapsed="false">
      <c r="A212" s="40" t="s">
        <v>194</v>
      </c>
      <c r="B212" s="36" t="s">
        <v>159</v>
      </c>
      <c r="C212" s="36" t="s">
        <v>38</v>
      </c>
      <c r="D212" s="36" t="s">
        <v>195</v>
      </c>
      <c r="E212" s="36" t="s">
        <v>18</v>
      </c>
      <c r="F212" s="37" t="n">
        <v>4965.36</v>
      </c>
      <c r="G212" s="38" t="n">
        <v>4942.6375</v>
      </c>
      <c r="H212" s="39" t="n">
        <f aca="false">SUM(G212/F212*100)</f>
        <v>99.5423796059097</v>
      </c>
    </row>
    <row r="213" customFormat="false" ht="47.25" hidden="false" customHeight="false" outlineLevel="0" collapsed="false">
      <c r="A213" s="40" t="s">
        <v>39</v>
      </c>
      <c r="B213" s="36" t="s">
        <v>159</v>
      </c>
      <c r="C213" s="36" t="s">
        <v>38</v>
      </c>
      <c r="D213" s="36" t="s">
        <v>196</v>
      </c>
      <c r="E213" s="36" t="s">
        <v>18</v>
      </c>
      <c r="F213" s="37" t="n">
        <v>4965.36</v>
      </c>
      <c r="G213" s="38" t="n">
        <v>4942.6375</v>
      </c>
      <c r="H213" s="39" t="n">
        <f aca="false">SUM(G213/F213*100)</f>
        <v>99.5423796059097</v>
      </c>
    </row>
    <row r="214" customFormat="false" ht="95.25" hidden="false" customHeight="true" outlineLevel="0" collapsed="false">
      <c r="A214" s="40" t="s">
        <v>197</v>
      </c>
      <c r="B214" s="36" t="s">
        <v>159</v>
      </c>
      <c r="C214" s="36" t="s">
        <v>38</v>
      </c>
      <c r="D214" s="36" t="s">
        <v>198</v>
      </c>
      <c r="E214" s="36" t="s">
        <v>18</v>
      </c>
      <c r="F214" s="37" t="n">
        <v>4965.36</v>
      </c>
      <c r="G214" s="38" t="n">
        <v>4942.6375</v>
      </c>
      <c r="H214" s="39" t="n">
        <f aca="false">SUM(G214/F214*100)</f>
        <v>99.5423796059097</v>
      </c>
    </row>
    <row r="215" customFormat="false" ht="31.5" hidden="false" customHeight="false" outlineLevel="0" collapsed="false">
      <c r="A215" s="40" t="s">
        <v>29</v>
      </c>
      <c r="B215" s="36" t="s">
        <v>159</v>
      </c>
      <c r="C215" s="36" t="s">
        <v>38</v>
      </c>
      <c r="D215" s="36" t="s">
        <v>199</v>
      </c>
      <c r="E215" s="36" t="s">
        <v>18</v>
      </c>
      <c r="F215" s="37" t="n">
        <v>180</v>
      </c>
      <c r="G215" s="38" t="n">
        <v>180</v>
      </c>
      <c r="H215" s="39" t="n">
        <f aca="false">SUM(G215/F215*100)</f>
        <v>100</v>
      </c>
    </row>
    <row r="216" customFormat="false" ht="141.75" hidden="false" customHeight="false" outlineLevel="0" collapsed="false">
      <c r="A216" s="40" t="s">
        <v>31</v>
      </c>
      <c r="B216" s="36" t="s">
        <v>159</v>
      </c>
      <c r="C216" s="36" t="s">
        <v>38</v>
      </c>
      <c r="D216" s="36" t="s">
        <v>199</v>
      </c>
      <c r="E216" s="36" t="s">
        <v>32</v>
      </c>
      <c r="F216" s="37" t="n">
        <v>180</v>
      </c>
      <c r="G216" s="38" t="n">
        <v>180</v>
      </c>
      <c r="H216" s="39" t="n">
        <f aca="false">SUM(G216/F216*100)</f>
        <v>100</v>
      </c>
    </row>
    <row r="217" customFormat="false" ht="47.25" hidden="false" customHeight="false" outlineLevel="0" collapsed="false">
      <c r="A217" s="40" t="s">
        <v>33</v>
      </c>
      <c r="B217" s="36" t="s">
        <v>159</v>
      </c>
      <c r="C217" s="36" t="s">
        <v>38</v>
      </c>
      <c r="D217" s="36" t="s">
        <v>200</v>
      </c>
      <c r="E217" s="36" t="s">
        <v>18</v>
      </c>
      <c r="F217" s="37" t="n">
        <v>4785.36</v>
      </c>
      <c r="G217" s="38" t="n">
        <v>4762.6375</v>
      </c>
      <c r="H217" s="39" t="n">
        <f aca="false">SUM(G217/F217*100)</f>
        <v>99.5251663406724</v>
      </c>
    </row>
    <row r="218" customFormat="false" ht="141.75" hidden="false" customHeight="false" outlineLevel="0" collapsed="false">
      <c r="A218" s="40" t="s">
        <v>31</v>
      </c>
      <c r="B218" s="36" t="s">
        <v>159</v>
      </c>
      <c r="C218" s="36" t="s">
        <v>38</v>
      </c>
      <c r="D218" s="36" t="s">
        <v>200</v>
      </c>
      <c r="E218" s="36" t="s">
        <v>32</v>
      </c>
      <c r="F218" s="37" t="n">
        <v>1787.8</v>
      </c>
      <c r="G218" s="38" t="n">
        <v>1779.7467</v>
      </c>
      <c r="H218" s="39" t="n">
        <f aca="false">SUM(G218/F218*100)</f>
        <v>99.5495413357199</v>
      </c>
    </row>
    <row r="219" customFormat="false" ht="63" hidden="false" customHeight="false" outlineLevel="0" collapsed="false">
      <c r="A219" s="40" t="s">
        <v>35</v>
      </c>
      <c r="B219" s="36" t="s">
        <v>159</v>
      </c>
      <c r="C219" s="36" t="s">
        <v>38</v>
      </c>
      <c r="D219" s="36" t="s">
        <v>200</v>
      </c>
      <c r="E219" s="36" t="s">
        <v>36</v>
      </c>
      <c r="F219" s="37" t="n">
        <v>2791.495</v>
      </c>
      <c r="G219" s="38" t="n">
        <v>2776.885</v>
      </c>
      <c r="H219" s="39" t="n">
        <f aca="false">SUM(G219/F219*100)</f>
        <v>99.4766245327325</v>
      </c>
    </row>
    <row r="220" customFormat="false" ht="31.5" hidden="false" customHeight="false" outlineLevel="0" collapsed="false">
      <c r="A220" s="40" t="s">
        <v>45</v>
      </c>
      <c r="B220" s="36" t="s">
        <v>159</v>
      </c>
      <c r="C220" s="36" t="s">
        <v>38</v>
      </c>
      <c r="D220" s="36" t="s">
        <v>200</v>
      </c>
      <c r="E220" s="36" t="s">
        <v>46</v>
      </c>
      <c r="F220" s="37" t="n">
        <v>206.065</v>
      </c>
      <c r="G220" s="38" t="n">
        <v>206.0058</v>
      </c>
      <c r="H220" s="39" t="n">
        <f aca="false">SUM(G220/F220*100)</f>
        <v>99.9712712008347</v>
      </c>
    </row>
    <row r="221" customFormat="false" ht="78.75" hidden="false" customHeight="false" outlineLevel="0" collapsed="false">
      <c r="A221" s="40" t="s">
        <v>201</v>
      </c>
      <c r="B221" s="36" t="s">
        <v>159</v>
      </c>
      <c r="C221" s="36" t="s">
        <v>38</v>
      </c>
      <c r="D221" s="36" t="s">
        <v>202</v>
      </c>
      <c r="E221" s="36" t="s">
        <v>18</v>
      </c>
      <c r="F221" s="37" t="n">
        <v>1395.8</v>
      </c>
      <c r="G221" s="38" t="n">
        <v>1394.0612</v>
      </c>
      <c r="H221" s="39" t="n">
        <f aca="false">SUM(G221/F221*100)</f>
        <v>99.8754262788365</v>
      </c>
    </row>
    <row r="222" customFormat="false" ht="33" hidden="false" customHeight="true" outlineLevel="0" collapsed="false">
      <c r="A222" s="40" t="s">
        <v>103</v>
      </c>
      <c r="B222" s="36" t="s">
        <v>159</v>
      </c>
      <c r="C222" s="36" t="s">
        <v>38</v>
      </c>
      <c r="D222" s="36" t="s">
        <v>203</v>
      </c>
      <c r="E222" s="36" t="s">
        <v>18</v>
      </c>
      <c r="F222" s="37" t="n">
        <v>1395.8</v>
      </c>
      <c r="G222" s="38" t="n">
        <v>1394.0612</v>
      </c>
      <c r="H222" s="39" t="n">
        <f aca="false">SUM(G222/F222*100)</f>
        <v>99.8754262788365</v>
      </c>
    </row>
    <row r="223" customFormat="false" ht="31.5" hidden="false" customHeight="false" outlineLevel="0" collapsed="false">
      <c r="A223" s="40" t="s">
        <v>204</v>
      </c>
      <c r="B223" s="36" t="s">
        <v>159</v>
      </c>
      <c r="C223" s="36" t="s">
        <v>38</v>
      </c>
      <c r="D223" s="36" t="s">
        <v>205</v>
      </c>
      <c r="E223" s="36" t="s">
        <v>18</v>
      </c>
      <c r="F223" s="37" t="n">
        <v>1395.8</v>
      </c>
      <c r="G223" s="38" t="n">
        <v>1394.0612</v>
      </c>
      <c r="H223" s="39" t="n">
        <f aca="false">SUM(G223/F223*100)</f>
        <v>99.8754262788365</v>
      </c>
    </row>
    <row r="224" customFormat="false" ht="63" hidden="false" customHeight="false" outlineLevel="0" collapsed="false">
      <c r="A224" s="40" t="s">
        <v>35</v>
      </c>
      <c r="B224" s="36" t="s">
        <v>159</v>
      </c>
      <c r="C224" s="36" t="s">
        <v>38</v>
      </c>
      <c r="D224" s="36" t="s">
        <v>205</v>
      </c>
      <c r="E224" s="36" t="s">
        <v>36</v>
      </c>
      <c r="F224" s="37" t="n">
        <v>1197.358</v>
      </c>
      <c r="G224" s="38" t="n">
        <v>1195.6196</v>
      </c>
      <c r="H224" s="39" t="n">
        <f aca="false">SUM(G224/F224*100)</f>
        <v>99.8548136814553</v>
      </c>
    </row>
    <row r="225" customFormat="false" ht="31.5" hidden="false" customHeight="false" outlineLevel="0" collapsed="false">
      <c r="A225" s="40" t="s">
        <v>45</v>
      </c>
      <c r="B225" s="36" t="s">
        <v>159</v>
      </c>
      <c r="C225" s="36" t="s">
        <v>38</v>
      </c>
      <c r="D225" s="36" t="s">
        <v>205</v>
      </c>
      <c r="E225" s="36" t="s">
        <v>46</v>
      </c>
      <c r="F225" s="37" t="n">
        <v>198.442</v>
      </c>
      <c r="G225" s="38" t="n">
        <v>198.4416</v>
      </c>
      <c r="H225" s="39" t="n">
        <f aca="false">SUM(G225/F225*100)</f>
        <v>99.9997984297679</v>
      </c>
    </row>
    <row r="226" customFormat="false" ht="78.75" hidden="false" customHeight="false" outlineLevel="0" collapsed="false">
      <c r="A226" s="40" t="s">
        <v>206</v>
      </c>
      <c r="B226" s="36" t="s">
        <v>159</v>
      </c>
      <c r="C226" s="36" t="s">
        <v>38</v>
      </c>
      <c r="D226" s="36" t="s">
        <v>207</v>
      </c>
      <c r="E226" s="36" t="s">
        <v>18</v>
      </c>
      <c r="F226" s="37" t="n">
        <v>10</v>
      </c>
      <c r="G226" s="38" t="n">
        <v>6.8</v>
      </c>
      <c r="H226" s="39" t="n">
        <f aca="false">SUM(G226/F226*100)</f>
        <v>68</v>
      </c>
    </row>
    <row r="227" customFormat="false" ht="33" hidden="false" customHeight="true" outlineLevel="0" collapsed="false">
      <c r="A227" s="40" t="s">
        <v>103</v>
      </c>
      <c r="B227" s="36" t="s">
        <v>159</v>
      </c>
      <c r="C227" s="36" t="s">
        <v>38</v>
      </c>
      <c r="D227" s="36" t="s">
        <v>208</v>
      </c>
      <c r="E227" s="36" t="s">
        <v>18</v>
      </c>
      <c r="F227" s="37" t="n">
        <v>10</v>
      </c>
      <c r="G227" s="38" t="n">
        <v>6.8</v>
      </c>
      <c r="H227" s="39" t="n">
        <f aca="false">SUM(G227/F227*100)</f>
        <v>68</v>
      </c>
    </row>
    <row r="228" customFormat="false" ht="48.75" hidden="false" customHeight="true" outlineLevel="0" collapsed="false">
      <c r="A228" s="40" t="s">
        <v>209</v>
      </c>
      <c r="B228" s="36" t="s">
        <v>159</v>
      </c>
      <c r="C228" s="36" t="s">
        <v>38</v>
      </c>
      <c r="D228" s="36" t="s">
        <v>210</v>
      </c>
      <c r="E228" s="36" t="s">
        <v>18</v>
      </c>
      <c r="F228" s="37" t="n">
        <v>10</v>
      </c>
      <c r="G228" s="38" t="n">
        <v>6.8</v>
      </c>
      <c r="H228" s="39" t="n">
        <f aca="false">SUM(G228/F228*100)</f>
        <v>68</v>
      </c>
    </row>
    <row r="229" customFormat="false" ht="63" hidden="false" customHeight="false" outlineLevel="0" collapsed="false">
      <c r="A229" s="40" t="s">
        <v>35</v>
      </c>
      <c r="B229" s="36" t="s">
        <v>159</v>
      </c>
      <c r="C229" s="36" t="s">
        <v>38</v>
      </c>
      <c r="D229" s="36" t="s">
        <v>210</v>
      </c>
      <c r="E229" s="36" t="s">
        <v>36</v>
      </c>
      <c r="F229" s="37" t="n">
        <v>10</v>
      </c>
      <c r="G229" s="38" t="n">
        <v>6.8</v>
      </c>
      <c r="H229" s="39" t="n">
        <f aca="false">SUM(G229/F229*100)</f>
        <v>68</v>
      </c>
    </row>
    <row r="230" customFormat="false" ht="63" hidden="false" customHeight="false" outlineLevel="0" collapsed="false">
      <c r="A230" s="40" t="s">
        <v>211</v>
      </c>
      <c r="B230" s="36" t="s">
        <v>159</v>
      </c>
      <c r="C230" s="36" t="s">
        <v>212</v>
      </c>
      <c r="D230" s="36" t="s">
        <v>17</v>
      </c>
      <c r="E230" s="36" t="s">
        <v>18</v>
      </c>
      <c r="F230" s="37" t="n">
        <v>1223.4</v>
      </c>
      <c r="G230" s="38" t="n">
        <v>1223.3806</v>
      </c>
      <c r="H230" s="39" t="n">
        <f aca="false">SUM(G230/F230*100)</f>
        <v>99.9984142553539</v>
      </c>
    </row>
    <row r="231" customFormat="false" ht="78.75" hidden="false" customHeight="false" outlineLevel="0" collapsed="false">
      <c r="A231" s="40" t="s">
        <v>213</v>
      </c>
      <c r="B231" s="36" t="s">
        <v>159</v>
      </c>
      <c r="C231" s="36" t="s">
        <v>214</v>
      </c>
      <c r="D231" s="36" t="s">
        <v>17</v>
      </c>
      <c r="E231" s="36" t="s">
        <v>18</v>
      </c>
      <c r="F231" s="37" t="n">
        <v>1223.4</v>
      </c>
      <c r="G231" s="38" t="n">
        <v>1223.3806</v>
      </c>
      <c r="H231" s="39" t="n">
        <f aca="false">SUM(G231/F231*100)</f>
        <v>99.9984142553539</v>
      </c>
    </row>
    <row r="232" customFormat="false" ht="78.75" hidden="false" customHeight="false" outlineLevel="0" collapsed="false">
      <c r="A232" s="40" t="s">
        <v>215</v>
      </c>
      <c r="B232" s="36" t="s">
        <v>159</v>
      </c>
      <c r="C232" s="36" t="s">
        <v>214</v>
      </c>
      <c r="D232" s="36" t="s">
        <v>216</v>
      </c>
      <c r="E232" s="36" t="s">
        <v>18</v>
      </c>
      <c r="F232" s="37" t="n">
        <v>1223.4</v>
      </c>
      <c r="G232" s="38" t="n">
        <v>1223.3806</v>
      </c>
      <c r="H232" s="39" t="n">
        <f aca="false">SUM(G232/F232*100)</f>
        <v>99.9984142553539</v>
      </c>
    </row>
    <row r="233" customFormat="false" ht="29.25" hidden="false" customHeight="true" outlineLevel="0" collapsed="false">
      <c r="A233" s="40" t="s">
        <v>103</v>
      </c>
      <c r="B233" s="36" t="s">
        <v>159</v>
      </c>
      <c r="C233" s="36" t="s">
        <v>214</v>
      </c>
      <c r="D233" s="36" t="s">
        <v>217</v>
      </c>
      <c r="E233" s="36" t="s">
        <v>18</v>
      </c>
      <c r="F233" s="37" t="n">
        <v>45.7</v>
      </c>
      <c r="G233" s="38" t="n">
        <v>45.6857</v>
      </c>
      <c r="H233" s="39" t="n">
        <f aca="false">SUM(G233/F233*100)</f>
        <v>99.9687089715536</v>
      </c>
    </row>
    <row r="234" customFormat="false" ht="50.25" hidden="false" customHeight="true" outlineLevel="0" collapsed="false">
      <c r="A234" s="40" t="s">
        <v>209</v>
      </c>
      <c r="B234" s="36" t="s">
        <v>159</v>
      </c>
      <c r="C234" s="36" t="s">
        <v>214</v>
      </c>
      <c r="D234" s="36" t="s">
        <v>218</v>
      </c>
      <c r="E234" s="36" t="s">
        <v>18</v>
      </c>
      <c r="F234" s="37" t="n">
        <v>45.7</v>
      </c>
      <c r="G234" s="38" t="n">
        <v>45.6857</v>
      </c>
      <c r="H234" s="39" t="n">
        <f aca="false">SUM(G234/F234*100)</f>
        <v>99.9687089715536</v>
      </c>
    </row>
    <row r="235" customFormat="false" ht="63" hidden="false" customHeight="false" outlineLevel="0" collapsed="false">
      <c r="A235" s="40" t="s">
        <v>35</v>
      </c>
      <c r="B235" s="36" t="s">
        <v>159</v>
      </c>
      <c r="C235" s="36" t="s">
        <v>214</v>
      </c>
      <c r="D235" s="36" t="s">
        <v>218</v>
      </c>
      <c r="E235" s="36" t="s">
        <v>36</v>
      </c>
      <c r="F235" s="37" t="n">
        <v>45.7</v>
      </c>
      <c r="G235" s="38" t="n">
        <v>45.6857</v>
      </c>
      <c r="H235" s="39" t="n">
        <f aca="false">SUM(G235/F235*100)</f>
        <v>99.9687089715536</v>
      </c>
    </row>
    <row r="236" customFormat="false" ht="47.25" hidden="false" customHeight="false" outlineLevel="0" collapsed="false">
      <c r="A236" s="40" t="s">
        <v>219</v>
      </c>
      <c r="B236" s="36" t="s">
        <v>159</v>
      </c>
      <c r="C236" s="36" t="s">
        <v>214</v>
      </c>
      <c r="D236" s="36" t="s">
        <v>220</v>
      </c>
      <c r="E236" s="36" t="s">
        <v>18</v>
      </c>
      <c r="F236" s="37" t="n">
        <v>1177.7</v>
      </c>
      <c r="G236" s="38" t="n">
        <v>1177.6949</v>
      </c>
      <c r="H236" s="39" t="n">
        <f aca="false">SUM(G236/F236*100)</f>
        <v>99.9995669525346</v>
      </c>
    </row>
    <row r="237" customFormat="false" ht="47.25" hidden="false" customHeight="false" outlineLevel="0" collapsed="false">
      <c r="A237" s="40" t="s">
        <v>33</v>
      </c>
      <c r="B237" s="36" t="s">
        <v>159</v>
      </c>
      <c r="C237" s="36" t="s">
        <v>214</v>
      </c>
      <c r="D237" s="36" t="s">
        <v>221</v>
      </c>
      <c r="E237" s="36" t="s">
        <v>18</v>
      </c>
      <c r="F237" s="37" t="n">
        <v>1177.7</v>
      </c>
      <c r="G237" s="38" t="n">
        <v>1177.6949</v>
      </c>
      <c r="H237" s="39" t="n">
        <f aca="false">SUM(G237/F237*100)</f>
        <v>99.9995669525346</v>
      </c>
    </row>
    <row r="238" customFormat="false" ht="141.75" hidden="false" customHeight="false" outlineLevel="0" collapsed="false">
      <c r="A238" s="40" t="s">
        <v>31</v>
      </c>
      <c r="B238" s="36" t="s">
        <v>159</v>
      </c>
      <c r="C238" s="36" t="s">
        <v>214</v>
      </c>
      <c r="D238" s="36" t="s">
        <v>221</v>
      </c>
      <c r="E238" s="36" t="s">
        <v>32</v>
      </c>
      <c r="F238" s="37" t="n">
        <v>1177.7</v>
      </c>
      <c r="G238" s="38" t="n">
        <v>1177.6949</v>
      </c>
      <c r="H238" s="39" t="n">
        <f aca="false">SUM(G238/F238*100)</f>
        <v>99.9995669525346</v>
      </c>
    </row>
    <row r="239" customFormat="false" ht="31.5" hidden="false" customHeight="false" outlineLevel="0" collapsed="false">
      <c r="A239" s="40" t="s">
        <v>222</v>
      </c>
      <c r="B239" s="36" t="s">
        <v>159</v>
      </c>
      <c r="C239" s="36" t="s">
        <v>223</v>
      </c>
      <c r="D239" s="36" t="s">
        <v>17</v>
      </c>
      <c r="E239" s="36" t="s">
        <v>18</v>
      </c>
      <c r="F239" s="37" t="n">
        <v>48290.2922</v>
      </c>
      <c r="G239" s="38" t="n">
        <v>47967.727</v>
      </c>
      <c r="H239" s="39" t="n">
        <f aca="false">SUM(G239/F239*100)</f>
        <v>99.33202889172</v>
      </c>
    </row>
    <row r="240" customFormat="false" ht="31.5" hidden="false" customHeight="false" outlineLevel="0" collapsed="false">
      <c r="A240" s="40" t="s">
        <v>224</v>
      </c>
      <c r="B240" s="36" t="s">
        <v>159</v>
      </c>
      <c r="C240" s="36" t="s">
        <v>225</v>
      </c>
      <c r="D240" s="36" t="s">
        <v>17</v>
      </c>
      <c r="E240" s="36" t="s">
        <v>18</v>
      </c>
      <c r="F240" s="37" t="n">
        <v>6503.85</v>
      </c>
      <c r="G240" s="38" t="n">
        <v>6503.741</v>
      </c>
      <c r="H240" s="39" t="n">
        <f aca="false">SUM(G240/F240*100)</f>
        <v>99.9983240695896</v>
      </c>
    </row>
    <row r="241" customFormat="false" ht="63" hidden="false" customHeight="false" outlineLevel="0" collapsed="false">
      <c r="A241" s="40" t="s">
        <v>226</v>
      </c>
      <c r="B241" s="36" t="s">
        <v>159</v>
      </c>
      <c r="C241" s="36" t="s">
        <v>225</v>
      </c>
      <c r="D241" s="36" t="s">
        <v>227</v>
      </c>
      <c r="E241" s="36" t="s">
        <v>18</v>
      </c>
      <c r="F241" s="37" t="n">
        <v>6503.75</v>
      </c>
      <c r="G241" s="38" t="n">
        <v>6503.741</v>
      </c>
      <c r="H241" s="39" t="n">
        <f aca="false">SUM(G241/F241*100)</f>
        <v>99.9998616182971</v>
      </c>
    </row>
    <row r="242" customFormat="false" ht="78.75" hidden="false" customHeight="false" outlineLevel="0" collapsed="false">
      <c r="A242" s="40" t="s">
        <v>228</v>
      </c>
      <c r="B242" s="36" t="s">
        <v>159</v>
      </c>
      <c r="C242" s="36" t="s">
        <v>225</v>
      </c>
      <c r="D242" s="36" t="s">
        <v>229</v>
      </c>
      <c r="E242" s="36" t="s">
        <v>18</v>
      </c>
      <c r="F242" s="37" t="n">
        <v>1581.543</v>
      </c>
      <c r="G242" s="38" t="n">
        <v>1581.543</v>
      </c>
      <c r="H242" s="39" t="n">
        <f aca="false">SUM(G242/F242*100)</f>
        <v>100</v>
      </c>
    </row>
    <row r="243" customFormat="false" ht="31.5" hidden="false" customHeight="false" outlineLevel="0" collapsed="false">
      <c r="A243" s="40" t="s">
        <v>45</v>
      </c>
      <c r="B243" s="36" t="s">
        <v>159</v>
      </c>
      <c r="C243" s="36" t="s">
        <v>225</v>
      </c>
      <c r="D243" s="36" t="s">
        <v>229</v>
      </c>
      <c r="E243" s="36" t="s">
        <v>46</v>
      </c>
      <c r="F243" s="37" t="n">
        <v>1581.543</v>
      </c>
      <c r="G243" s="38" t="n">
        <v>1581.543</v>
      </c>
      <c r="H243" s="39" t="n">
        <f aca="false">SUM(G243/F243*100)</f>
        <v>100</v>
      </c>
    </row>
    <row r="244" customFormat="false" ht="78.75" hidden="false" customHeight="false" outlineLevel="0" collapsed="false">
      <c r="A244" s="40" t="s">
        <v>230</v>
      </c>
      <c r="B244" s="36" t="s">
        <v>159</v>
      </c>
      <c r="C244" s="36" t="s">
        <v>225</v>
      </c>
      <c r="D244" s="36" t="s">
        <v>231</v>
      </c>
      <c r="E244" s="36" t="s">
        <v>18</v>
      </c>
      <c r="F244" s="37" t="n">
        <v>4.053</v>
      </c>
      <c r="G244" s="38" t="n">
        <v>4.0508</v>
      </c>
      <c r="H244" s="39" t="n">
        <f aca="false">SUM(G244/F244*100)</f>
        <v>99.9457192203306</v>
      </c>
    </row>
    <row r="245" customFormat="false" ht="31.5" hidden="false" customHeight="false" outlineLevel="0" collapsed="false">
      <c r="A245" s="40" t="s">
        <v>45</v>
      </c>
      <c r="B245" s="36" t="s">
        <v>159</v>
      </c>
      <c r="C245" s="36" t="s">
        <v>225</v>
      </c>
      <c r="D245" s="36" t="s">
        <v>231</v>
      </c>
      <c r="E245" s="36" t="s">
        <v>46</v>
      </c>
      <c r="F245" s="37" t="n">
        <v>4.053</v>
      </c>
      <c r="G245" s="38" t="n">
        <v>4.0508</v>
      </c>
      <c r="H245" s="39" t="n">
        <f aca="false">SUM(G245/F245*100)</f>
        <v>99.9457192203306</v>
      </c>
    </row>
    <row r="246" customFormat="false" ht="78.75" hidden="false" customHeight="false" outlineLevel="0" collapsed="false">
      <c r="A246" s="40" t="s">
        <v>228</v>
      </c>
      <c r="B246" s="36" t="s">
        <v>159</v>
      </c>
      <c r="C246" s="36" t="s">
        <v>225</v>
      </c>
      <c r="D246" s="36" t="s">
        <v>232</v>
      </c>
      <c r="E246" s="36" t="s">
        <v>18</v>
      </c>
      <c r="F246" s="37" t="n">
        <v>4908.5</v>
      </c>
      <c r="G246" s="38" t="n">
        <v>4908.5</v>
      </c>
      <c r="H246" s="39" t="n">
        <f aca="false">SUM(G246/F246*100)</f>
        <v>100</v>
      </c>
    </row>
    <row r="247" customFormat="false" ht="31.5" hidden="false" customHeight="false" outlineLevel="0" collapsed="false">
      <c r="A247" s="40" t="s">
        <v>45</v>
      </c>
      <c r="B247" s="36" t="s">
        <v>159</v>
      </c>
      <c r="C247" s="36" t="s">
        <v>225</v>
      </c>
      <c r="D247" s="36" t="s">
        <v>232</v>
      </c>
      <c r="E247" s="36" t="s">
        <v>46</v>
      </c>
      <c r="F247" s="37" t="n">
        <v>4908.5</v>
      </c>
      <c r="G247" s="38" t="n">
        <v>4908.5</v>
      </c>
      <c r="H247" s="39" t="n">
        <f aca="false">SUM(G247/F247*100)</f>
        <v>100</v>
      </c>
    </row>
    <row r="248" customFormat="false" ht="30.75" hidden="false" customHeight="true" outlineLevel="0" collapsed="false">
      <c r="A248" s="40" t="s">
        <v>233</v>
      </c>
      <c r="B248" s="36" t="s">
        <v>159</v>
      </c>
      <c r="C248" s="36" t="s">
        <v>225</v>
      </c>
      <c r="D248" s="36" t="s">
        <v>234</v>
      </c>
      <c r="E248" s="36" t="s">
        <v>18</v>
      </c>
      <c r="F248" s="37" t="n">
        <v>9.654</v>
      </c>
      <c r="G248" s="38" t="n">
        <v>9.6472</v>
      </c>
      <c r="H248" s="39" t="n">
        <f aca="false">SUM(G248/F248*100)</f>
        <v>99.929562875492</v>
      </c>
    </row>
    <row r="249" customFormat="false" ht="31.5" hidden="false" customHeight="false" outlineLevel="0" collapsed="false">
      <c r="A249" s="40" t="s">
        <v>45</v>
      </c>
      <c r="B249" s="36" t="s">
        <v>159</v>
      </c>
      <c r="C249" s="36" t="s">
        <v>225</v>
      </c>
      <c r="D249" s="36" t="s">
        <v>234</v>
      </c>
      <c r="E249" s="36" t="s">
        <v>46</v>
      </c>
      <c r="F249" s="37" t="n">
        <v>9.654</v>
      </c>
      <c r="G249" s="38" t="n">
        <v>9.6472</v>
      </c>
      <c r="H249" s="39" t="n">
        <f aca="false">SUM(G249/F249*100)</f>
        <v>99.929562875492</v>
      </c>
    </row>
    <row r="250" customFormat="false" ht="78.75" hidden="false" customHeight="false" outlineLevel="0" collapsed="false">
      <c r="A250" s="40" t="s">
        <v>235</v>
      </c>
      <c r="B250" s="36" t="s">
        <v>159</v>
      </c>
      <c r="C250" s="36" t="s">
        <v>225</v>
      </c>
      <c r="D250" s="36" t="s">
        <v>236</v>
      </c>
      <c r="E250" s="36" t="s">
        <v>18</v>
      </c>
      <c r="F250" s="37" t="n">
        <v>0.1</v>
      </c>
      <c r="G250" s="38" t="n">
        <v>0</v>
      </c>
      <c r="H250" s="39" t="n">
        <f aca="false">SUM(G250/F250*100)</f>
        <v>0</v>
      </c>
    </row>
    <row r="251" customFormat="false" ht="93" hidden="false" customHeight="true" outlineLevel="0" collapsed="false">
      <c r="A251" s="40" t="s">
        <v>111</v>
      </c>
      <c r="B251" s="36" t="s">
        <v>159</v>
      </c>
      <c r="C251" s="36" t="s">
        <v>225</v>
      </c>
      <c r="D251" s="36" t="s">
        <v>237</v>
      </c>
      <c r="E251" s="36" t="s">
        <v>18</v>
      </c>
      <c r="F251" s="37" t="n">
        <v>0.1</v>
      </c>
      <c r="G251" s="38" t="n">
        <v>0</v>
      </c>
      <c r="H251" s="39" t="n">
        <f aca="false">SUM(G251/F251*100)</f>
        <v>0</v>
      </c>
    </row>
    <row r="252" customFormat="false" ht="78.75" hidden="false" customHeight="false" outlineLevel="0" collapsed="false">
      <c r="A252" s="40" t="s">
        <v>238</v>
      </c>
      <c r="B252" s="36" t="s">
        <v>159</v>
      </c>
      <c r="C252" s="36" t="s">
        <v>225</v>
      </c>
      <c r="D252" s="36" t="s">
        <v>239</v>
      </c>
      <c r="E252" s="36" t="s">
        <v>18</v>
      </c>
      <c r="F252" s="37" t="n">
        <v>0.1</v>
      </c>
      <c r="G252" s="38" t="n">
        <v>0</v>
      </c>
      <c r="H252" s="39" t="n">
        <f aca="false">SUM(G252/F252*100)</f>
        <v>0</v>
      </c>
    </row>
    <row r="253" customFormat="false" ht="63" hidden="false" customHeight="false" outlineLevel="0" collapsed="false">
      <c r="A253" s="40" t="s">
        <v>35</v>
      </c>
      <c r="B253" s="36" t="s">
        <v>159</v>
      </c>
      <c r="C253" s="36" t="s">
        <v>225</v>
      </c>
      <c r="D253" s="36" t="s">
        <v>239</v>
      </c>
      <c r="E253" s="36" t="s">
        <v>36</v>
      </c>
      <c r="F253" s="37" t="n">
        <v>0.1</v>
      </c>
      <c r="G253" s="38" t="n">
        <v>0</v>
      </c>
      <c r="H253" s="39" t="n">
        <f aca="false">SUM(G253/F253*100)</f>
        <v>0</v>
      </c>
    </row>
    <row r="254" customFormat="false" ht="15.75" hidden="false" customHeight="false" outlineLevel="0" collapsed="false">
      <c r="A254" s="40" t="s">
        <v>240</v>
      </c>
      <c r="B254" s="36" t="s">
        <v>159</v>
      </c>
      <c r="C254" s="36" t="s">
        <v>241</v>
      </c>
      <c r="D254" s="36" t="s">
        <v>17</v>
      </c>
      <c r="E254" s="36" t="s">
        <v>18</v>
      </c>
      <c r="F254" s="37" t="n">
        <v>6719.45</v>
      </c>
      <c r="G254" s="38" t="n">
        <v>6703.0307</v>
      </c>
      <c r="H254" s="39" t="n">
        <f aca="false">SUM(G254/F254*100)</f>
        <v>99.755645179293</v>
      </c>
    </row>
    <row r="255" customFormat="false" ht="63" hidden="false" customHeight="false" outlineLevel="0" collapsed="false">
      <c r="A255" s="40" t="s">
        <v>242</v>
      </c>
      <c r="B255" s="36" t="s">
        <v>159</v>
      </c>
      <c r="C255" s="36" t="s">
        <v>241</v>
      </c>
      <c r="D255" s="36" t="s">
        <v>243</v>
      </c>
      <c r="E255" s="36" t="s">
        <v>18</v>
      </c>
      <c r="F255" s="37" t="n">
        <v>6719.45</v>
      </c>
      <c r="G255" s="38" t="n">
        <v>6703.0307</v>
      </c>
      <c r="H255" s="39" t="n">
        <f aca="false">SUM(G255/F255*100)</f>
        <v>99.755645179293</v>
      </c>
    </row>
    <row r="256" customFormat="false" ht="31.5" hidden="false" customHeight="true" outlineLevel="0" collapsed="false">
      <c r="A256" s="40" t="s">
        <v>103</v>
      </c>
      <c r="B256" s="36" t="s">
        <v>159</v>
      </c>
      <c r="C256" s="36" t="s">
        <v>241</v>
      </c>
      <c r="D256" s="36" t="s">
        <v>244</v>
      </c>
      <c r="E256" s="36" t="s">
        <v>18</v>
      </c>
      <c r="F256" s="37" t="n">
        <v>6703.1</v>
      </c>
      <c r="G256" s="38" t="n">
        <v>6703.0307</v>
      </c>
      <c r="H256" s="39" t="n">
        <f aca="false">SUM(G256/F256*100)</f>
        <v>99.9989661499903</v>
      </c>
    </row>
    <row r="257" customFormat="false" ht="31.5" hidden="false" customHeight="false" outlineLevel="0" collapsed="false">
      <c r="A257" s="40" t="s">
        <v>245</v>
      </c>
      <c r="B257" s="36" t="s">
        <v>159</v>
      </c>
      <c r="C257" s="36" t="s">
        <v>241</v>
      </c>
      <c r="D257" s="36" t="s">
        <v>246</v>
      </c>
      <c r="E257" s="36" t="s">
        <v>18</v>
      </c>
      <c r="F257" s="37" t="n">
        <v>6703.1</v>
      </c>
      <c r="G257" s="38" t="n">
        <v>6703.0307</v>
      </c>
      <c r="H257" s="39" t="n">
        <f aca="false">SUM(G257/F257*100)</f>
        <v>99.9989661499903</v>
      </c>
    </row>
    <row r="258" customFormat="false" ht="31.5" hidden="false" customHeight="false" outlineLevel="0" collapsed="false">
      <c r="A258" s="40" t="s">
        <v>45</v>
      </c>
      <c r="B258" s="36" t="s">
        <v>159</v>
      </c>
      <c r="C258" s="36" t="s">
        <v>241</v>
      </c>
      <c r="D258" s="36" t="s">
        <v>246</v>
      </c>
      <c r="E258" s="36" t="s">
        <v>46</v>
      </c>
      <c r="F258" s="37" t="n">
        <v>6703.1</v>
      </c>
      <c r="G258" s="38" t="n">
        <v>6703.0307</v>
      </c>
      <c r="H258" s="39" t="n">
        <f aca="false">SUM(G258/F258*100)</f>
        <v>99.9989661499903</v>
      </c>
    </row>
    <row r="259" customFormat="false" ht="31.5" hidden="false" customHeight="false" outlineLevel="0" collapsed="false">
      <c r="A259" s="40" t="s">
        <v>71</v>
      </c>
      <c r="B259" s="36" t="s">
        <v>159</v>
      </c>
      <c r="C259" s="36" t="s">
        <v>241</v>
      </c>
      <c r="D259" s="36" t="s">
        <v>247</v>
      </c>
      <c r="E259" s="36" t="s">
        <v>18</v>
      </c>
      <c r="F259" s="37" t="n">
        <v>16.35</v>
      </c>
      <c r="G259" s="38" t="n">
        <v>0</v>
      </c>
      <c r="H259" s="39" t="n">
        <f aca="false">SUM(G259/F259*100)</f>
        <v>0</v>
      </c>
    </row>
    <row r="260" customFormat="false" ht="110.25" hidden="false" customHeight="false" outlineLevel="0" collapsed="false">
      <c r="A260" s="40" t="s">
        <v>248</v>
      </c>
      <c r="B260" s="36" t="s">
        <v>159</v>
      </c>
      <c r="C260" s="36" t="s">
        <v>241</v>
      </c>
      <c r="D260" s="36" t="s">
        <v>249</v>
      </c>
      <c r="E260" s="36" t="s">
        <v>18</v>
      </c>
      <c r="F260" s="37" t="n">
        <v>16.35</v>
      </c>
      <c r="G260" s="38" t="n">
        <v>0</v>
      </c>
      <c r="H260" s="39" t="n">
        <f aca="false">SUM(G260/F260*100)</f>
        <v>0</v>
      </c>
    </row>
    <row r="261" customFormat="false" ht="31.5" hidden="false" customHeight="false" outlineLevel="0" collapsed="false">
      <c r="A261" s="40" t="s">
        <v>138</v>
      </c>
      <c r="B261" s="36" t="s">
        <v>159</v>
      </c>
      <c r="C261" s="36" t="s">
        <v>241</v>
      </c>
      <c r="D261" s="36" t="s">
        <v>249</v>
      </c>
      <c r="E261" s="36" t="s">
        <v>139</v>
      </c>
      <c r="F261" s="37" t="n">
        <v>16.35</v>
      </c>
      <c r="G261" s="38" t="n">
        <v>0</v>
      </c>
      <c r="H261" s="39" t="n">
        <f aca="false">SUM(G261/F261*100)</f>
        <v>0</v>
      </c>
    </row>
    <row r="262" customFormat="false" ht="31.5" hidden="false" customHeight="false" outlineLevel="0" collapsed="false">
      <c r="A262" s="40" t="s">
        <v>250</v>
      </c>
      <c r="B262" s="36" t="s">
        <v>159</v>
      </c>
      <c r="C262" s="36" t="s">
        <v>251</v>
      </c>
      <c r="D262" s="36" t="s">
        <v>17</v>
      </c>
      <c r="E262" s="36" t="s">
        <v>18</v>
      </c>
      <c r="F262" s="37" t="n">
        <v>35034.2</v>
      </c>
      <c r="G262" s="38" t="n">
        <v>34728.1631</v>
      </c>
      <c r="H262" s="39" t="n">
        <f aca="false">SUM(G262/F262*100)</f>
        <v>99.1264624281417</v>
      </c>
    </row>
    <row r="263" customFormat="false" ht="63" hidden="false" customHeight="false" outlineLevel="0" collapsed="false">
      <c r="A263" s="40" t="s">
        <v>242</v>
      </c>
      <c r="B263" s="36" t="s">
        <v>159</v>
      </c>
      <c r="C263" s="36" t="s">
        <v>251</v>
      </c>
      <c r="D263" s="36" t="s">
        <v>243</v>
      </c>
      <c r="E263" s="36" t="s">
        <v>18</v>
      </c>
      <c r="F263" s="37" t="n">
        <v>35034.2</v>
      </c>
      <c r="G263" s="38" t="n">
        <v>34728.1631</v>
      </c>
      <c r="H263" s="39" t="n">
        <f aca="false">SUM(G263/F263*100)</f>
        <v>99.1264624281417</v>
      </c>
    </row>
    <row r="264" customFormat="false" ht="30" hidden="false" customHeight="true" outlineLevel="0" collapsed="false">
      <c r="A264" s="40" t="s">
        <v>103</v>
      </c>
      <c r="B264" s="36" t="s">
        <v>159</v>
      </c>
      <c r="C264" s="36" t="s">
        <v>251</v>
      </c>
      <c r="D264" s="36" t="s">
        <v>244</v>
      </c>
      <c r="E264" s="36" t="s">
        <v>18</v>
      </c>
      <c r="F264" s="37" t="n">
        <v>3884.2</v>
      </c>
      <c r="G264" s="38" t="n">
        <v>3611.5671</v>
      </c>
      <c r="H264" s="39" t="n">
        <f aca="false">SUM(G264/F264*100)</f>
        <v>92.9809767777149</v>
      </c>
    </row>
    <row r="265" customFormat="false" ht="31.5" hidden="false" customHeight="false" outlineLevel="0" collapsed="false">
      <c r="A265" s="40" t="s">
        <v>252</v>
      </c>
      <c r="B265" s="36" t="s">
        <v>159</v>
      </c>
      <c r="C265" s="36" t="s">
        <v>251</v>
      </c>
      <c r="D265" s="36" t="s">
        <v>253</v>
      </c>
      <c r="E265" s="36" t="s">
        <v>18</v>
      </c>
      <c r="F265" s="37" t="n">
        <v>3884.2</v>
      </c>
      <c r="G265" s="38" t="n">
        <v>3611.5671</v>
      </c>
      <c r="H265" s="39" t="n">
        <f aca="false">SUM(G265/F265*100)</f>
        <v>92.9809767777149</v>
      </c>
    </row>
    <row r="266" customFormat="false" ht="63" hidden="false" customHeight="false" outlineLevel="0" collapsed="false">
      <c r="A266" s="40" t="s">
        <v>35</v>
      </c>
      <c r="B266" s="36" t="s">
        <v>159</v>
      </c>
      <c r="C266" s="36" t="s">
        <v>251</v>
      </c>
      <c r="D266" s="36" t="s">
        <v>253</v>
      </c>
      <c r="E266" s="36" t="s">
        <v>36</v>
      </c>
      <c r="F266" s="37" t="n">
        <v>3884.2</v>
      </c>
      <c r="G266" s="38" t="n">
        <v>3611.5671</v>
      </c>
      <c r="H266" s="39" t="n">
        <f aca="false">SUM(G266/F266*100)</f>
        <v>92.9809767777149</v>
      </c>
    </row>
    <row r="267" customFormat="false" ht="94.5" hidden="false" customHeight="false" outlineLevel="0" collapsed="false">
      <c r="A267" s="40" t="s">
        <v>254</v>
      </c>
      <c r="B267" s="36" t="s">
        <v>159</v>
      </c>
      <c r="C267" s="36" t="s">
        <v>251</v>
      </c>
      <c r="D267" s="36" t="s">
        <v>255</v>
      </c>
      <c r="E267" s="36" t="s">
        <v>18</v>
      </c>
      <c r="F267" s="37" t="n">
        <v>29689</v>
      </c>
      <c r="G267" s="38" t="n">
        <v>29655.596</v>
      </c>
      <c r="H267" s="39" t="n">
        <f aca="false">SUM(G267/F267*100)</f>
        <v>99.8874869480279</v>
      </c>
    </row>
    <row r="268" customFormat="false" ht="78.75" hidden="false" customHeight="false" outlineLevel="0" collapsed="false">
      <c r="A268" s="40" t="s">
        <v>256</v>
      </c>
      <c r="B268" s="36" t="s">
        <v>159</v>
      </c>
      <c r="C268" s="36" t="s">
        <v>251</v>
      </c>
      <c r="D268" s="36" t="s">
        <v>257</v>
      </c>
      <c r="E268" s="36" t="s">
        <v>18</v>
      </c>
      <c r="F268" s="37" t="n">
        <v>27719</v>
      </c>
      <c r="G268" s="38" t="n">
        <v>27719</v>
      </c>
      <c r="H268" s="39" t="n">
        <f aca="false">SUM(G268/F268*100)</f>
        <v>100</v>
      </c>
    </row>
    <row r="269" customFormat="false" ht="63" hidden="false" customHeight="false" outlineLevel="0" collapsed="false">
      <c r="A269" s="40" t="s">
        <v>35</v>
      </c>
      <c r="B269" s="36" t="s">
        <v>159</v>
      </c>
      <c r="C269" s="36" t="s">
        <v>251</v>
      </c>
      <c r="D269" s="36" t="s">
        <v>257</v>
      </c>
      <c r="E269" s="36" t="s">
        <v>36</v>
      </c>
      <c r="F269" s="37" t="n">
        <v>27719</v>
      </c>
      <c r="G269" s="38" t="n">
        <v>27719</v>
      </c>
      <c r="H269" s="39" t="n">
        <f aca="false">SUM(G269/F269*100)</f>
        <v>100</v>
      </c>
    </row>
    <row r="270" customFormat="false" ht="62.25" hidden="false" customHeight="true" outlineLevel="0" collapsed="false">
      <c r="A270" s="40" t="s">
        <v>258</v>
      </c>
      <c r="B270" s="36" t="s">
        <v>159</v>
      </c>
      <c r="C270" s="36" t="s">
        <v>251</v>
      </c>
      <c r="D270" s="36" t="s">
        <v>259</v>
      </c>
      <c r="E270" s="36" t="s">
        <v>18</v>
      </c>
      <c r="F270" s="37" t="n">
        <v>1970</v>
      </c>
      <c r="G270" s="38" t="n">
        <v>1936.596</v>
      </c>
      <c r="H270" s="39" t="n">
        <f aca="false">SUM(G270/F270*100)</f>
        <v>98.3043654822335</v>
      </c>
    </row>
    <row r="271" customFormat="false" ht="31.5" hidden="false" customHeight="false" outlineLevel="0" collapsed="false">
      <c r="A271" s="40" t="s">
        <v>138</v>
      </c>
      <c r="B271" s="36" t="s">
        <v>159</v>
      </c>
      <c r="C271" s="36" t="s">
        <v>251</v>
      </c>
      <c r="D271" s="36" t="s">
        <v>259</v>
      </c>
      <c r="E271" s="36" t="s">
        <v>139</v>
      </c>
      <c r="F271" s="37" t="n">
        <v>1970</v>
      </c>
      <c r="G271" s="38" t="n">
        <v>1936.596</v>
      </c>
      <c r="H271" s="39" t="n">
        <f aca="false">SUM(G271/F271*100)</f>
        <v>98.3043654822335</v>
      </c>
    </row>
    <row r="272" customFormat="false" ht="47.25" hidden="false" customHeight="false" outlineLevel="0" collapsed="false">
      <c r="A272" s="40" t="s">
        <v>86</v>
      </c>
      <c r="B272" s="36" t="s">
        <v>159</v>
      </c>
      <c r="C272" s="36" t="s">
        <v>251</v>
      </c>
      <c r="D272" s="36" t="s">
        <v>260</v>
      </c>
      <c r="E272" s="36" t="s">
        <v>18</v>
      </c>
      <c r="F272" s="37" t="n">
        <v>1461</v>
      </c>
      <c r="G272" s="38" t="n">
        <v>1461</v>
      </c>
      <c r="H272" s="39" t="n">
        <f aca="false">SUM(G272/F272*100)</f>
        <v>100</v>
      </c>
    </row>
    <row r="273" customFormat="false" ht="78.75" hidden="false" customHeight="false" outlineLevel="0" collapsed="false">
      <c r="A273" s="40" t="s">
        <v>256</v>
      </c>
      <c r="B273" s="36" t="s">
        <v>159</v>
      </c>
      <c r="C273" s="36" t="s">
        <v>251</v>
      </c>
      <c r="D273" s="36" t="s">
        <v>261</v>
      </c>
      <c r="E273" s="36" t="s">
        <v>18</v>
      </c>
      <c r="F273" s="37" t="n">
        <v>1461</v>
      </c>
      <c r="G273" s="38" t="n">
        <v>1461</v>
      </c>
      <c r="H273" s="39" t="n">
        <f aca="false">SUM(G273/F273*100)</f>
        <v>100</v>
      </c>
    </row>
    <row r="274" customFormat="false" ht="63" hidden="false" customHeight="false" outlineLevel="0" collapsed="false">
      <c r="A274" s="40" t="s">
        <v>35</v>
      </c>
      <c r="B274" s="36" t="s">
        <v>159</v>
      </c>
      <c r="C274" s="36" t="s">
        <v>251</v>
      </c>
      <c r="D274" s="36" t="s">
        <v>261</v>
      </c>
      <c r="E274" s="36" t="s">
        <v>36</v>
      </c>
      <c r="F274" s="37" t="n">
        <v>1461</v>
      </c>
      <c r="G274" s="38" t="n">
        <v>1461</v>
      </c>
      <c r="H274" s="39" t="n">
        <f aca="false">SUM(G274/F274*100)</f>
        <v>100</v>
      </c>
    </row>
    <row r="275" customFormat="false" ht="31.5" hidden="false" customHeight="false" outlineLevel="0" collapsed="false">
      <c r="A275" s="40" t="s">
        <v>262</v>
      </c>
      <c r="B275" s="36" t="s">
        <v>159</v>
      </c>
      <c r="C275" s="36" t="s">
        <v>263</v>
      </c>
      <c r="D275" s="36" t="s">
        <v>17</v>
      </c>
      <c r="E275" s="36" t="s">
        <v>18</v>
      </c>
      <c r="F275" s="37" t="n">
        <v>32.7922</v>
      </c>
      <c r="G275" s="38" t="n">
        <v>32.7922</v>
      </c>
      <c r="H275" s="39" t="n">
        <f aca="false">SUM(G275/F275*100)</f>
        <v>100</v>
      </c>
    </row>
    <row r="276" customFormat="false" ht="63" hidden="false" customHeight="false" outlineLevel="0" collapsed="false">
      <c r="A276" s="40" t="s">
        <v>162</v>
      </c>
      <c r="B276" s="36" t="s">
        <v>159</v>
      </c>
      <c r="C276" s="36" t="s">
        <v>263</v>
      </c>
      <c r="D276" s="36" t="s">
        <v>163</v>
      </c>
      <c r="E276" s="36" t="s">
        <v>18</v>
      </c>
      <c r="F276" s="37" t="n">
        <v>2.7922</v>
      </c>
      <c r="G276" s="38" t="n">
        <v>2.7922</v>
      </c>
      <c r="H276" s="39" t="n">
        <f aca="false">SUM(G276/F276*100)</f>
        <v>100</v>
      </c>
    </row>
    <row r="277" customFormat="false" ht="81" hidden="false" customHeight="true" outlineLevel="0" collapsed="false">
      <c r="A277" s="40" t="s">
        <v>264</v>
      </c>
      <c r="B277" s="36" t="s">
        <v>159</v>
      </c>
      <c r="C277" s="36" t="s">
        <v>263</v>
      </c>
      <c r="D277" s="36" t="s">
        <v>265</v>
      </c>
      <c r="E277" s="36" t="s">
        <v>18</v>
      </c>
      <c r="F277" s="37" t="n">
        <v>2.7922</v>
      </c>
      <c r="G277" s="38" t="n">
        <v>2.7922</v>
      </c>
      <c r="H277" s="39" t="n">
        <f aca="false">SUM(G277/F277*100)</f>
        <v>100</v>
      </c>
    </row>
    <row r="278" customFormat="false" ht="31.5" hidden="false" customHeight="false" outlineLevel="0" collapsed="false">
      <c r="A278" s="40" t="s">
        <v>266</v>
      </c>
      <c r="B278" s="36" t="s">
        <v>159</v>
      </c>
      <c r="C278" s="36" t="s">
        <v>263</v>
      </c>
      <c r="D278" s="36" t="s">
        <v>267</v>
      </c>
      <c r="E278" s="36" t="s">
        <v>18</v>
      </c>
      <c r="F278" s="37" t="n">
        <v>2.7922</v>
      </c>
      <c r="G278" s="38" t="n">
        <v>2.7922</v>
      </c>
      <c r="H278" s="39" t="n">
        <f aca="false">SUM(G278/F278*100)</f>
        <v>100</v>
      </c>
    </row>
    <row r="279" customFormat="false" ht="63" hidden="false" customHeight="false" outlineLevel="0" collapsed="false">
      <c r="A279" s="40" t="s">
        <v>35</v>
      </c>
      <c r="B279" s="36" t="s">
        <v>159</v>
      </c>
      <c r="C279" s="36" t="s">
        <v>263</v>
      </c>
      <c r="D279" s="36" t="s">
        <v>267</v>
      </c>
      <c r="E279" s="36" t="s">
        <v>36</v>
      </c>
      <c r="F279" s="37" t="n">
        <v>2.7922</v>
      </c>
      <c r="G279" s="38" t="n">
        <v>2.7922</v>
      </c>
      <c r="H279" s="39" t="n">
        <f aca="false">SUM(G279/F279*100)</f>
        <v>100</v>
      </c>
    </row>
    <row r="280" customFormat="false" ht="78.75" hidden="false" customHeight="false" outlineLevel="0" collapsed="false">
      <c r="A280" s="40" t="s">
        <v>268</v>
      </c>
      <c r="B280" s="36" t="s">
        <v>159</v>
      </c>
      <c r="C280" s="36" t="s">
        <v>263</v>
      </c>
      <c r="D280" s="36" t="s">
        <v>269</v>
      </c>
      <c r="E280" s="36" t="s">
        <v>18</v>
      </c>
      <c r="F280" s="37" t="n">
        <v>1</v>
      </c>
      <c r="G280" s="38" t="n">
        <v>1</v>
      </c>
      <c r="H280" s="39" t="n">
        <f aca="false">SUM(G280/F280*100)</f>
        <v>100</v>
      </c>
    </row>
    <row r="281" customFormat="false" ht="30" hidden="false" customHeight="true" outlineLevel="0" collapsed="false">
      <c r="A281" s="40" t="s">
        <v>103</v>
      </c>
      <c r="B281" s="36" t="s">
        <v>159</v>
      </c>
      <c r="C281" s="36" t="s">
        <v>263</v>
      </c>
      <c r="D281" s="36" t="s">
        <v>270</v>
      </c>
      <c r="E281" s="36" t="s">
        <v>18</v>
      </c>
      <c r="F281" s="37" t="n">
        <v>1</v>
      </c>
      <c r="G281" s="38" t="n">
        <v>1</v>
      </c>
      <c r="H281" s="39" t="n">
        <f aca="false">SUM(G281/F281*100)</f>
        <v>100</v>
      </c>
    </row>
    <row r="282" customFormat="false" ht="47.25" hidden="false" customHeight="false" outlineLevel="0" collapsed="false">
      <c r="A282" s="40" t="s">
        <v>271</v>
      </c>
      <c r="B282" s="36" t="s">
        <v>159</v>
      </c>
      <c r="C282" s="36" t="s">
        <v>263</v>
      </c>
      <c r="D282" s="36" t="s">
        <v>272</v>
      </c>
      <c r="E282" s="36" t="s">
        <v>18</v>
      </c>
      <c r="F282" s="37" t="n">
        <v>1</v>
      </c>
      <c r="G282" s="38" t="n">
        <v>1</v>
      </c>
      <c r="H282" s="39" t="n">
        <f aca="false">SUM(G282/F282*100)</f>
        <v>100</v>
      </c>
    </row>
    <row r="283" customFormat="false" ht="63" hidden="false" customHeight="false" outlineLevel="0" collapsed="false">
      <c r="A283" s="40" t="s">
        <v>35</v>
      </c>
      <c r="B283" s="36" t="s">
        <v>159</v>
      </c>
      <c r="C283" s="36" t="s">
        <v>263</v>
      </c>
      <c r="D283" s="36" t="s">
        <v>272</v>
      </c>
      <c r="E283" s="36" t="s">
        <v>36</v>
      </c>
      <c r="F283" s="37" t="n">
        <v>1</v>
      </c>
      <c r="G283" s="38" t="n">
        <v>1</v>
      </c>
      <c r="H283" s="39" t="n">
        <f aca="false">SUM(G283/F283*100)</f>
        <v>100</v>
      </c>
    </row>
    <row r="284" customFormat="false" ht="78.75" hidden="false" customHeight="false" outlineLevel="0" collapsed="false">
      <c r="A284" s="40" t="s">
        <v>201</v>
      </c>
      <c r="B284" s="36" t="s">
        <v>159</v>
      </c>
      <c r="C284" s="36" t="s">
        <v>263</v>
      </c>
      <c r="D284" s="36" t="s">
        <v>202</v>
      </c>
      <c r="E284" s="36" t="s">
        <v>18</v>
      </c>
      <c r="F284" s="37" t="n">
        <v>29</v>
      </c>
      <c r="G284" s="38" t="n">
        <v>29</v>
      </c>
      <c r="H284" s="39" t="n">
        <f aca="false">SUM(G284/F284*100)</f>
        <v>100</v>
      </c>
    </row>
    <row r="285" customFormat="false" ht="31.5" hidden="false" customHeight="true" outlineLevel="0" collapsed="false">
      <c r="A285" s="40" t="s">
        <v>103</v>
      </c>
      <c r="B285" s="36" t="s">
        <v>159</v>
      </c>
      <c r="C285" s="36" t="s">
        <v>263</v>
      </c>
      <c r="D285" s="36" t="s">
        <v>203</v>
      </c>
      <c r="E285" s="36" t="s">
        <v>18</v>
      </c>
      <c r="F285" s="37" t="n">
        <v>29</v>
      </c>
      <c r="G285" s="38" t="n">
        <v>29</v>
      </c>
      <c r="H285" s="39" t="n">
        <f aca="false">SUM(G285/F285*100)</f>
        <v>100</v>
      </c>
    </row>
    <row r="286" customFormat="false" ht="31.5" hidden="false" customHeight="false" outlineLevel="0" collapsed="false">
      <c r="A286" s="40" t="s">
        <v>204</v>
      </c>
      <c r="B286" s="36" t="s">
        <v>159</v>
      </c>
      <c r="C286" s="36" t="s">
        <v>263</v>
      </c>
      <c r="D286" s="36" t="s">
        <v>205</v>
      </c>
      <c r="E286" s="36" t="s">
        <v>18</v>
      </c>
      <c r="F286" s="37" t="n">
        <v>29</v>
      </c>
      <c r="G286" s="38" t="n">
        <v>29</v>
      </c>
      <c r="H286" s="39" t="n">
        <f aca="false">SUM(G286/F286*100)</f>
        <v>100</v>
      </c>
    </row>
    <row r="287" customFormat="false" ht="63" hidden="false" customHeight="false" outlineLevel="0" collapsed="false">
      <c r="A287" s="40" t="s">
        <v>35</v>
      </c>
      <c r="B287" s="36" t="s">
        <v>159</v>
      </c>
      <c r="C287" s="36" t="s">
        <v>263</v>
      </c>
      <c r="D287" s="36" t="s">
        <v>205</v>
      </c>
      <c r="E287" s="36" t="s">
        <v>36</v>
      </c>
      <c r="F287" s="37" t="n">
        <v>29</v>
      </c>
      <c r="G287" s="38" t="n">
        <v>29</v>
      </c>
      <c r="H287" s="39" t="n">
        <f aca="false">SUM(G287/F287*100)</f>
        <v>100</v>
      </c>
    </row>
    <row r="288" customFormat="false" ht="35.25" hidden="false" customHeight="true" outlineLevel="0" collapsed="false">
      <c r="A288" s="40" t="s">
        <v>273</v>
      </c>
      <c r="B288" s="36" t="s">
        <v>159</v>
      </c>
      <c r="C288" s="36" t="s">
        <v>274</v>
      </c>
      <c r="D288" s="36" t="s">
        <v>17</v>
      </c>
      <c r="E288" s="36" t="s">
        <v>18</v>
      </c>
      <c r="F288" s="37" t="n">
        <v>2274.768</v>
      </c>
      <c r="G288" s="38" t="n">
        <v>2162.8284</v>
      </c>
      <c r="H288" s="39" t="n">
        <f aca="false">SUM(G288/F288*100)</f>
        <v>95.0790761959022</v>
      </c>
    </row>
    <row r="289" customFormat="false" ht="15.75" hidden="false" customHeight="false" outlineLevel="0" collapsed="false">
      <c r="A289" s="40" t="s">
        <v>275</v>
      </c>
      <c r="B289" s="36" t="s">
        <v>159</v>
      </c>
      <c r="C289" s="36" t="s">
        <v>276</v>
      </c>
      <c r="D289" s="36" t="s">
        <v>17</v>
      </c>
      <c r="E289" s="36" t="s">
        <v>18</v>
      </c>
      <c r="F289" s="37" t="n">
        <v>321.09</v>
      </c>
      <c r="G289" s="38" t="n">
        <v>321.09</v>
      </c>
      <c r="H289" s="39" t="n">
        <f aca="false">SUM(G289/F289*100)</f>
        <v>100</v>
      </c>
    </row>
    <row r="290" customFormat="false" ht="78.75" hidden="false" customHeight="false" outlineLevel="0" collapsed="false">
      <c r="A290" s="40" t="s">
        <v>201</v>
      </c>
      <c r="B290" s="36" t="s">
        <v>159</v>
      </c>
      <c r="C290" s="36" t="s">
        <v>276</v>
      </c>
      <c r="D290" s="36" t="s">
        <v>202</v>
      </c>
      <c r="E290" s="36" t="s">
        <v>18</v>
      </c>
      <c r="F290" s="37" t="n">
        <v>321.09</v>
      </c>
      <c r="G290" s="38" t="n">
        <v>321.09</v>
      </c>
      <c r="H290" s="39" t="n">
        <f aca="false">SUM(G290/F290*100)</f>
        <v>100</v>
      </c>
    </row>
    <row r="291" customFormat="false" ht="31.5" hidden="false" customHeight="true" outlineLevel="0" collapsed="false">
      <c r="A291" s="40" t="s">
        <v>103</v>
      </c>
      <c r="B291" s="36" t="s">
        <v>159</v>
      </c>
      <c r="C291" s="36" t="s">
        <v>276</v>
      </c>
      <c r="D291" s="36" t="s">
        <v>203</v>
      </c>
      <c r="E291" s="36" t="s">
        <v>18</v>
      </c>
      <c r="F291" s="37" t="n">
        <v>321.09</v>
      </c>
      <c r="G291" s="38" t="n">
        <v>321.09</v>
      </c>
      <c r="H291" s="39" t="n">
        <f aca="false">SUM(G291/F291*100)</f>
        <v>100</v>
      </c>
    </row>
    <row r="292" customFormat="false" ht="31.5" hidden="false" customHeight="false" outlineLevel="0" collapsed="false">
      <c r="A292" s="40" t="s">
        <v>204</v>
      </c>
      <c r="B292" s="36" t="s">
        <v>159</v>
      </c>
      <c r="C292" s="36" t="s">
        <v>276</v>
      </c>
      <c r="D292" s="36" t="s">
        <v>205</v>
      </c>
      <c r="E292" s="36" t="s">
        <v>18</v>
      </c>
      <c r="F292" s="37" t="n">
        <v>321.09</v>
      </c>
      <c r="G292" s="38" t="n">
        <v>321.09</v>
      </c>
      <c r="H292" s="39" t="n">
        <f aca="false">SUM(G292/F292*100)</f>
        <v>100</v>
      </c>
    </row>
    <row r="293" customFormat="false" ht="63" hidden="false" customHeight="false" outlineLevel="0" collapsed="false">
      <c r="A293" s="40" t="s">
        <v>35</v>
      </c>
      <c r="B293" s="36" t="s">
        <v>159</v>
      </c>
      <c r="C293" s="36" t="s">
        <v>276</v>
      </c>
      <c r="D293" s="36" t="s">
        <v>205</v>
      </c>
      <c r="E293" s="36" t="s">
        <v>36</v>
      </c>
      <c r="F293" s="37" t="n">
        <v>321.09</v>
      </c>
      <c r="G293" s="38" t="n">
        <v>321.09</v>
      </c>
      <c r="H293" s="39" t="n">
        <f aca="false">SUM(G293/F293*100)</f>
        <v>100</v>
      </c>
    </row>
    <row r="294" customFormat="false" ht="15.75" hidden="false" customHeight="false" outlineLevel="0" collapsed="false">
      <c r="A294" s="40" t="s">
        <v>277</v>
      </c>
      <c r="B294" s="36" t="s">
        <v>159</v>
      </c>
      <c r="C294" s="36" t="s">
        <v>278</v>
      </c>
      <c r="D294" s="36" t="s">
        <v>17</v>
      </c>
      <c r="E294" s="36" t="s">
        <v>18</v>
      </c>
      <c r="F294" s="37" t="n">
        <v>1114.478</v>
      </c>
      <c r="G294" s="38" t="n">
        <v>1012.047</v>
      </c>
      <c r="H294" s="39" t="n">
        <f aca="false">SUM(G294/F294*100)</f>
        <v>90.8090603852207</v>
      </c>
    </row>
    <row r="295" customFormat="false" ht="78.75" hidden="false" customHeight="false" outlineLevel="0" collapsed="false">
      <c r="A295" s="40" t="s">
        <v>235</v>
      </c>
      <c r="B295" s="36" t="s">
        <v>159</v>
      </c>
      <c r="C295" s="36" t="s">
        <v>278</v>
      </c>
      <c r="D295" s="36" t="s">
        <v>236</v>
      </c>
      <c r="E295" s="36" t="s">
        <v>18</v>
      </c>
      <c r="F295" s="37" t="n">
        <v>1114.478</v>
      </c>
      <c r="G295" s="38" t="n">
        <v>1012.047</v>
      </c>
      <c r="H295" s="39" t="n">
        <f aca="false">SUM(G295/F295*100)</f>
        <v>90.8090603852207</v>
      </c>
    </row>
    <row r="296" customFormat="false" ht="66" hidden="false" customHeight="true" outlineLevel="0" collapsed="false">
      <c r="A296" s="40" t="s">
        <v>279</v>
      </c>
      <c r="B296" s="36" t="s">
        <v>159</v>
      </c>
      <c r="C296" s="36" t="s">
        <v>278</v>
      </c>
      <c r="D296" s="36" t="s">
        <v>280</v>
      </c>
      <c r="E296" s="36" t="s">
        <v>18</v>
      </c>
      <c r="F296" s="37" t="n">
        <v>1114.478</v>
      </c>
      <c r="G296" s="38" t="n">
        <v>1012.047</v>
      </c>
      <c r="H296" s="39" t="n">
        <f aca="false">SUM(G296/F296*100)</f>
        <v>90.8090603852207</v>
      </c>
    </row>
    <row r="297" customFormat="false" ht="94.5" hidden="false" customHeight="false" outlineLevel="0" collapsed="false">
      <c r="A297" s="40" t="s">
        <v>281</v>
      </c>
      <c r="B297" s="36" t="s">
        <v>159</v>
      </c>
      <c r="C297" s="36" t="s">
        <v>278</v>
      </c>
      <c r="D297" s="36" t="s">
        <v>282</v>
      </c>
      <c r="E297" s="36" t="s">
        <v>18</v>
      </c>
      <c r="F297" s="37" t="n">
        <v>1114.478</v>
      </c>
      <c r="G297" s="38" t="n">
        <v>1012.047</v>
      </c>
      <c r="H297" s="39" t="n">
        <f aca="false">SUM(G297/F297*100)</f>
        <v>90.8090603852207</v>
      </c>
    </row>
    <row r="298" customFormat="false" ht="78.75" hidden="false" customHeight="false" outlineLevel="0" collapsed="false">
      <c r="A298" s="40" t="s">
        <v>283</v>
      </c>
      <c r="B298" s="36" t="s">
        <v>159</v>
      </c>
      <c r="C298" s="36" t="s">
        <v>278</v>
      </c>
      <c r="D298" s="36" t="s">
        <v>284</v>
      </c>
      <c r="E298" s="36" t="s">
        <v>18</v>
      </c>
      <c r="F298" s="37" t="n">
        <v>1114.478</v>
      </c>
      <c r="G298" s="38" t="n">
        <v>1012.047</v>
      </c>
      <c r="H298" s="39" t="n">
        <f aca="false">SUM(G298/F298*100)</f>
        <v>90.8090603852207</v>
      </c>
    </row>
    <row r="299" customFormat="false" ht="31.5" hidden="false" customHeight="false" outlineLevel="0" collapsed="false">
      <c r="A299" s="40" t="s">
        <v>138</v>
      </c>
      <c r="B299" s="36" t="s">
        <v>159</v>
      </c>
      <c r="C299" s="36" t="s">
        <v>278</v>
      </c>
      <c r="D299" s="36" t="s">
        <v>284</v>
      </c>
      <c r="E299" s="36" t="s">
        <v>139</v>
      </c>
      <c r="F299" s="37" t="n">
        <v>1114.478</v>
      </c>
      <c r="G299" s="38" t="n">
        <v>1012.047</v>
      </c>
      <c r="H299" s="39" t="n">
        <f aca="false">SUM(G299/F299*100)</f>
        <v>90.8090603852207</v>
      </c>
    </row>
    <row r="300" customFormat="false" ht="15.75" hidden="false" customHeight="false" outlineLevel="0" collapsed="false">
      <c r="A300" s="40" t="s">
        <v>285</v>
      </c>
      <c r="B300" s="36" t="s">
        <v>159</v>
      </c>
      <c r="C300" s="36" t="s">
        <v>286</v>
      </c>
      <c r="D300" s="36" t="s">
        <v>17</v>
      </c>
      <c r="E300" s="36" t="s">
        <v>18</v>
      </c>
      <c r="F300" s="37" t="n">
        <v>839.2</v>
      </c>
      <c r="G300" s="38" t="n">
        <v>829.6914</v>
      </c>
      <c r="H300" s="39" t="n">
        <f aca="false">SUM(G300/F300*100)</f>
        <v>98.8669447092469</v>
      </c>
    </row>
    <row r="301" customFormat="false" ht="63" hidden="false" customHeight="false" outlineLevel="0" collapsed="false">
      <c r="A301" s="40" t="s">
        <v>287</v>
      </c>
      <c r="B301" s="36" t="s">
        <v>159</v>
      </c>
      <c r="C301" s="36" t="s">
        <v>286</v>
      </c>
      <c r="D301" s="36" t="s">
        <v>288</v>
      </c>
      <c r="E301" s="36" t="s">
        <v>18</v>
      </c>
      <c r="F301" s="37" t="n">
        <v>161.2</v>
      </c>
      <c r="G301" s="38" t="n">
        <v>151.6914</v>
      </c>
      <c r="H301" s="39" t="n">
        <f aca="false">SUM(G301/F301*100)</f>
        <v>94.101364764268</v>
      </c>
    </row>
    <row r="302" customFormat="false" ht="94.5" hidden="false" customHeight="true" outlineLevel="0" collapsed="false">
      <c r="A302" s="40" t="s">
        <v>281</v>
      </c>
      <c r="B302" s="36" t="s">
        <v>159</v>
      </c>
      <c r="C302" s="36" t="s">
        <v>286</v>
      </c>
      <c r="D302" s="36" t="s">
        <v>289</v>
      </c>
      <c r="E302" s="36" t="s">
        <v>18</v>
      </c>
      <c r="F302" s="37" t="n">
        <v>161.2</v>
      </c>
      <c r="G302" s="38" t="n">
        <v>151.6914</v>
      </c>
      <c r="H302" s="39" t="n">
        <f aca="false">SUM(G302/F302*100)</f>
        <v>94.101364764268</v>
      </c>
    </row>
    <row r="303" customFormat="false" ht="47.25" hidden="false" customHeight="false" outlineLevel="0" collapsed="false">
      <c r="A303" s="40" t="s">
        <v>290</v>
      </c>
      <c r="B303" s="36" t="s">
        <v>159</v>
      </c>
      <c r="C303" s="36" t="s">
        <v>286</v>
      </c>
      <c r="D303" s="36" t="s">
        <v>291</v>
      </c>
      <c r="E303" s="36" t="s">
        <v>18</v>
      </c>
      <c r="F303" s="37" t="n">
        <v>161.2</v>
      </c>
      <c r="G303" s="38" t="n">
        <v>151.6914</v>
      </c>
      <c r="H303" s="39" t="n">
        <f aca="false">SUM(G303/F303*100)</f>
        <v>94.101364764268</v>
      </c>
    </row>
    <row r="304" customFormat="false" ht="31.5" hidden="false" customHeight="false" outlineLevel="0" collapsed="false">
      <c r="A304" s="40" t="s">
        <v>138</v>
      </c>
      <c r="B304" s="36" t="s">
        <v>159</v>
      </c>
      <c r="C304" s="36" t="s">
        <v>286</v>
      </c>
      <c r="D304" s="36" t="s">
        <v>291</v>
      </c>
      <c r="E304" s="36" t="s">
        <v>139</v>
      </c>
      <c r="F304" s="37" t="n">
        <v>161.2</v>
      </c>
      <c r="G304" s="38" t="n">
        <v>151.6914</v>
      </c>
      <c r="H304" s="39" t="n">
        <f aca="false">SUM(G304/F304*100)</f>
        <v>94.101364764268</v>
      </c>
    </row>
    <row r="305" customFormat="false" ht="115.5" hidden="false" customHeight="true" outlineLevel="0" collapsed="false">
      <c r="A305" s="40" t="s">
        <v>292</v>
      </c>
      <c r="B305" s="36" t="s">
        <v>159</v>
      </c>
      <c r="C305" s="36" t="s">
        <v>286</v>
      </c>
      <c r="D305" s="36" t="s">
        <v>293</v>
      </c>
      <c r="E305" s="36" t="s">
        <v>18</v>
      </c>
      <c r="F305" s="37" t="n">
        <v>678</v>
      </c>
      <c r="G305" s="38" t="n">
        <v>678</v>
      </c>
      <c r="H305" s="39" t="n">
        <f aca="false">SUM(G305/F305*100)</f>
        <v>100</v>
      </c>
    </row>
    <row r="306" customFormat="false" ht="94.5" hidden="false" customHeight="false" outlineLevel="0" collapsed="false">
      <c r="A306" s="40" t="s">
        <v>281</v>
      </c>
      <c r="B306" s="36" t="s">
        <v>159</v>
      </c>
      <c r="C306" s="36" t="s">
        <v>286</v>
      </c>
      <c r="D306" s="36" t="s">
        <v>294</v>
      </c>
      <c r="E306" s="36" t="s">
        <v>18</v>
      </c>
      <c r="F306" s="37" t="n">
        <v>678</v>
      </c>
      <c r="G306" s="38" t="n">
        <v>678</v>
      </c>
      <c r="H306" s="39" t="n">
        <f aca="false">SUM(G306/F306*100)</f>
        <v>100</v>
      </c>
    </row>
    <row r="307" customFormat="false" ht="78.75" hidden="false" customHeight="false" outlineLevel="0" collapsed="false">
      <c r="A307" s="40" t="s">
        <v>283</v>
      </c>
      <c r="B307" s="36" t="s">
        <v>159</v>
      </c>
      <c r="C307" s="36" t="s">
        <v>286</v>
      </c>
      <c r="D307" s="36" t="s">
        <v>295</v>
      </c>
      <c r="E307" s="36" t="s">
        <v>18</v>
      </c>
      <c r="F307" s="37" t="n">
        <v>678</v>
      </c>
      <c r="G307" s="38" t="n">
        <v>678</v>
      </c>
      <c r="H307" s="39" t="n">
        <f aca="false">SUM(G307/F307*100)</f>
        <v>100</v>
      </c>
    </row>
    <row r="308" customFormat="false" ht="31.5" hidden="false" customHeight="false" outlineLevel="0" collapsed="false">
      <c r="A308" s="40" t="s">
        <v>138</v>
      </c>
      <c r="B308" s="36" t="s">
        <v>159</v>
      </c>
      <c r="C308" s="36" t="s">
        <v>286</v>
      </c>
      <c r="D308" s="36" t="s">
        <v>295</v>
      </c>
      <c r="E308" s="36" t="s">
        <v>139</v>
      </c>
      <c r="F308" s="37" t="n">
        <v>678</v>
      </c>
      <c r="G308" s="38" t="n">
        <v>678</v>
      </c>
      <c r="H308" s="39" t="n">
        <f aca="false">SUM(G308/F308*100)</f>
        <v>100</v>
      </c>
    </row>
    <row r="309" customFormat="false" ht="15.75" hidden="false" customHeight="false" outlineLevel="0" collapsed="false">
      <c r="A309" s="40" t="s">
        <v>51</v>
      </c>
      <c r="B309" s="36" t="s">
        <v>159</v>
      </c>
      <c r="C309" s="36" t="s">
        <v>52</v>
      </c>
      <c r="D309" s="36" t="s">
        <v>17</v>
      </c>
      <c r="E309" s="36" t="s">
        <v>18</v>
      </c>
      <c r="F309" s="37" t="n">
        <v>12089.79</v>
      </c>
      <c r="G309" s="38" t="n">
        <v>12055.6901</v>
      </c>
      <c r="H309" s="39" t="n">
        <f aca="false">SUM(G309/F309*100)</f>
        <v>99.7179446458541</v>
      </c>
    </row>
    <row r="310" customFormat="false" ht="31.5" hidden="false" customHeight="false" outlineLevel="0" collapsed="false">
      <c r="A310" s="40" t="s">
        <v>89</v>
      </c>
      <c r="B310" s="36" t="s">
        <v>159</v>
      </c>
      <c r="C310" s="36" t="s">
        <v>90</v>
      </c>
      <c r="D310" s="36" t="s">
        <v>17</v>
      </c>
      <c r="E310" s="36" t="s">
        <v>18</v>
      </c>
      <c r="F310" s="37" t="n">
        <v>11984.6</v>
      </c>
      <c r="G310" s="38" t="n">
        <v>11956.4851</v>
      </c>
      <c r="H310" s="39" t="n">
        <f aca="false">SUM(G310/F310*100)</f>
        <v>99.7654081070707</v>
      </c>
    </row>
    <row r="311" customFormat="false" ht="46.5" hidden="false" customHeight="true" outlineLevel="0" collapsed="false">
      <c r="A311" s="40" t="s">
        <v>296</v>
      </c>
      <c r="B311" s="36" t="s">
        <v>159</v>
      </c>
      <c r="C311" s="36" t="s">
        <v>90</v>
      </c>
      <c r="D311" s="36" t="s">
        <v>297</v>
      </c>
      <c r="E311" s="36" t="s">
        <v>18</v>
      </c>
      <c r="F311" s="37" t="n">
        <v>11984.6</v>
      </c>
      <c r="G311" s="38" t="n">
        <v>11956.4851</v>
      </c>
      <c r="H311" s="39" t="n">
        <f aca="false">SUM(G311/F311*100)</f>
        <v>99.7654081070707</v>
      </c>
    </row>
    <row r="312" customFormat="false" ht="63" hidden="false" customHeight="false" outlineLevel="0" collapsed="false">
      <c r="A312" s="40" t="s">
        <v>298</v>
      </c>
      <c r="B312" s="36" t="s">
        <v>159</v>
      </c>
      <c r="C312" s="36" t="s">
        <v>90</v>
      </c>
      <c r="D312" s="36" t="s">
        <v>297</v>
      </c>
      <c r="E312" s="36" t="s">
        <v>18</v>
      </c>
      <c r="F312" s="37" t="n">
        <v>6827.4</v>
      </c>
      <c r="G312" s="38" t="n">
        <v>6799.2851</v>
      </c>
      <c r="H312" s="39" t="n">
        <f aca="false">SUM(G312/F312*100)</f>
        <v>99.5882048803351</v>
      </c>
    </row>
    <row r="313" customFormat="false" ht="47.25" hidden="false" customHeight="false" outlineLevel="0" collapsed="false">
      <c r="A313" s="40" t="s">
        <v>39</v>
      </c>
      <c r="B313" s="36" t="s">
        <v>159</v>
      </c>
      <c r="C313" s="36" t="s">
        <v>90</v>
      </c>
      <c r="D313" s="36" t="s">
        <v>299</v>
      </c>
      <c r="E313" s="36" t="s">
        <v>18</v>
      </c>
      <c r="F313" s="37" t="n">
        <v>6827.4</v>
      </c>
      <c r="G313" s="38" t="n">
        <v>6799.2851</v>
      </c>
      <c r="H313" s="39" t="n">
        <f aca="false">SUM(G313/F313*100)</f>
        <v>99.5882048803351</v>
      </c>
    </row>
    <row r="314" customFormat="false" ht="31.5" hidden="false" customHeight="false" outlineLevel="0" collapsed="false">
      <c r="A314" s="40" t="s">
        <v>91</v>
      </c>
      <c r="B314" s="36" t="s">
        <v>159</v>
      </c>
      <c r="C314" s="36" t="s">
        <v>90</v>
      </c>
      <c r="D314" s="36" t="s">
        <v>300</v>
      </c>
      <c r="E314" s="36" t="s">
        <v>18</v>
      </c>
      <c r="F314" s="37" t="n">
        <v>6827.4</v>
      </c>
      <c r="G314" s="38" t="n">
        <v>6799.2851</v>
      </c>
      <c r="H314" s="39" t="n">
        <f aca="false">SUM(G314/F314*100)</f>
        <v>99.5882048803351</v>
      </c>
    </row>
    <row r="315" customFormat="false" ht="47.25" hidden="false" customHeight="false" outlineLevel="0" collapsed="false">
      <c r="A315" s="40" t="s">
        <v>33</v>
      </c>
      <c r="B315" s="36" t="s">
        <v>159</v>
      </c>
      <c r="C315" s="36" t="s">
        <v>90</v>
      </c>
      <c r="D315" s="36" t="s">
        <v>301</v>
      </c>
      <c r="E315" s="36" t="s">
        <v>18</v>
      </c>
      <c r="F315" s="37" t="n">
        <v>6827.4</v>
      </c>
      <c r="G315" s="38" t="n">
        <v>6799.2851</v>
      </c>
      <c r="H315" s="39" t="n">
        <f aca="false">SUM(G315/F315*100)</f>
        <v>99.5882048803351</v>
      </c>
    </row>
    <row r="316" customFormat="false" ht="141.75" hidden="false" customHeight="false" outlineLevel="0" collapsed="false">
      <c r="A316" s="40" t="s">
        <v>31</v>
      </c>
      <c r="B316" s="36" t="s">
        <v>159</v>
      </c>
      <c r="C316" s="36" t="s">
        <v>90</v>
      </c>
      <c r="D316" s="36" t="s">
        <v>301</v>
      </c>
      <c r="E316" s="36" t="s">
        <v>32</v>
      </c>
      <c r="F316" s="37" t="n">
        <v>6291.9</v>
      </c>
      <c r="G316" s="38" t="n">
        <v>6289.652</v>
      </c>
      <c r="H316" s="39" t="n">
        <f aca="false">SUM(G316/F316*100)</f>
        <v>99.9642715237051</v>
      </c>
    </row>
    <row r="317" customFormat="false" ht="63" hidden="false" customHeight="false" outlineLevel="0" collapsed="false">
      <c r="A317" s="40" t="s">
        <v>35</v>
      </c>
      <c r="B317" s="36" t="s">
        <v>159</v>
      </c>
      <c r="C317" s="36" t="s">
        <v>90</v>
      </c>
      <c r="D317" s="36" t="s">
        <v>301</v>
      </c>
      <c r="E317" s="36" t="s">
        <v>36</v>
      </c>
      <c r="F317" s="37" t="n">
        <v>499.524</v>
      </c>
      <c r="G317" s="38" t="n">
        <v>473.6877</v>
      </c>
      <c r="H317" s="39" t="n">
        <f aca="false">SUM(G317/F317*100)</f>
        <v>94.827816080909</v>
      </c>
    </row>
    <row r="318" customFormat="false" ht="31.5" hidden="false" customHeight="false" outlineLevel="0" collapsed="false">
      <c r="A318" s="40" t="s">
        <v>45</v>
      </c>
      <c r="B318" s="36" t="s">
        <v>159</v>
      </c>
      <c r="C318" s="36" t="s">
        <v>90</v>
      </c>
      <c r="D318" s="36" t="s">
        <v>301</v>
      </c>
      <c r="E318" s="36" t="s">
        <v>46</v>
      </c>
      <c r="F318" s="37" t="n">
        <v>35.976</v>
      </c>
      <c r="G318" s="38" t="n">
        <v>35.9454</v>
      </c>
      <c r="H318" s="39" t="n">
        <f aca="false">SUM(G318/F318*100)</f>
        <v>99.9149432955304</v>
      </c>
    </row>
    <row r="319" customFormat="false" ht="31.5" hidden="false" customHeight="true" outlineLevel="0" collapsed="false">
      <c r="A319" s="40" t="s">
        <v>302</v>
      </c>
      <c r="B319" s="36" t="s">
        <v>159</v>
      </c>
      <c r="C319" s="36" t="s">
        <v>90</v>
      </c>
      <c r="D319" s="36" t="s">
        <v>303</v>
      </c>
      <c r="E319" s="36" t="s">
        <v>18</v>
      </c>
      <c r="F319" s="37" t="n">
        <v>5157.2</v>
      </c>
      <c r="G319" s="38" t="n">
        <v>5157.2</v>
      </c>
      <c r="H319" s="39" t="n">
        <f aca="false">SUM(G319/F319*100)</f>
        <v>100</v>
      </c>
    </row>
    <row r="320" customFormat="false" ht="31.5" hidden="false" customHeight="false" outlineLevel="0" collapsed="false">
      <c r="A320" s="40" t="s">
        <v>304</v>
      </c>
      <c r="B320" s="36" t="s">
        <v>159</v>
      </c>
      <c r="C320" s="36" t="s">
        <v>90</v>
      </c>
      <c r="D320" s="36" t="s">
        <v>305</v>
      </c>
      <c r="E320" s="36" t="s">
        <v>18</v>
      </c>
      <c r="F320" s="37" t="n">
        <v>5157.2</v>
      </c>
      <c r="G320" s="38" t="n">
        <v>5157.2</v>
      </c>
      <c r="H320" s="39" t="n">
        <f aca="false">SUM(G320/F320*100)</f>
        <v>100</v>
      </c>
    </row>
    <row r="321" customFormat="false" ht="31.5" hidden="false" customHeight="false" outlineLevel="0" collapsed="false">
      <c r="A321" s="40" t="s">
        <v>306</v>
      </c>
      <c r="B321" s="36" t="s">
        <v>159</v>
      </c>
      <c r="C321" s="36" t="s">
        <v>90</v>
      </c>
      <c r="D321" s="36" t="s">
        <v>307</v>
      </c>
      <c r="E321" s="36" t="s">
        <v>18</v>
      </c>
      <c r="F321" s="37" t="n">
        <v>5157.2</v>
      </c>
      <c r="G321" s="38" t="n">
        <v>5157.2</v>
      </c>
      <c r="H321" s="39" t="n">
        <f aca="false">SUM(G321/F321*100)</f>
        <v>100</v>
      </c>
    </row>
    <row r="322" customFormat="false" ht="63" hidden="false" customHeight="false" outlineLevel="0" collapsed="false">
      <c r="A322" s="40" t="s">
        <v>35</v>
      </c>
      <c r="B322" s="36" t="s">
        <v>159</v>
      </c>
      <c r="C322" s="36" t="s">
        <v>90</v>
      </c>
      <c r="D322" s="36" t="s">
        <v>307</v>
      </c>
      <c r="E322" s="36" t="s">
        <v>36</v>
      </c>
      <c r="F322" s="37" t="n">
        <v>5157.2</v>
      </c>
      <c r="G322" s="38" t="n">
        <v>5157.2</v>
      </c>
      <c r="H322" s="39" t="n">
        <f aca="false">SUM(G322/F322*100)</f>
        <v>100</v>
      </c>
    </row>
    <row r="323" customFormat="false" ht="47.25" hidden="false" customHeight="false" outlineLevel="0" collapsed="false">
      <c r="A323" s="40" t="s">
        <v>308</v>
      </c>
      <c r="B323" s="36" t="s">
        <v>159</v>
      </c>
      <c r="C323" s="36" t="s">
        <v>309</v>
      </c>
      <c r="D323" s="36" t="s">
        <v>17</v>
      </c>
      <c r="E323" s="36" t="s">
        <v>18</v>
      </c>
      <c r="F323" s="37" t="n">
        <v>63.09</v>
      </c>
      <c r="G323" s="38" t="n">
        <v>57.105</v>
      </c>
      <c r="H323" s="39" t="n">
        <f aca="false">SUM(G323/F323*100)</f>
        <v>90.5135520684736</v>
      </c>
    </row>
    <row r="324" customFormat="false" ht="63" hidden="false" customHeight="false" outlineLevel="0" collapsed="false">
      <c r="A324" s="40" t="s">
        <v>162</v>
      </c>
      <c r="B324" s="36" t="s">
        <v>159</v>
      </c>
      <c r="C324" s="36" t="s">
        <v>309</v>
      </c>
      <c r="D324" s="36" t="s">
        <v>163</v>
      </c>
      <c r="E324" s="36" t="s">
        <v>18</v>
      </c>
      <c r="F324" s="37" t="n">
        <v>63.09</v>
      </c>
      <c r="G324" s="38" t="n">
        <v>57.105</v>
      </c>
      <c r="H324" s="39" t="n">
        <f aca="false">SUM(G324/F324*100)</f>
        <v>90.5135520684736</v>
      </c>
    </row>
    <row r="325" customFormat="false" ht="94.5" hidden="false" customHeight="false" outlineLevel="0" collapsed="false">
      <c r="A325" s="40" t="s">
        <v>281</v>
      </c>
      <c r="B325" s="36" t="s">
        <v>159</v>
      </c>
      <c r="C325" s="36" t="s">
        <v>309</v>
      </c>
      <c r="D325" s="36" t="s">
        <v>310</v>
      </c>
      <c r="E325" s="36" t="s">
        <v>18</v>
      </c>
      <c r="F325" s="37" t="n">
        <v>62.87</v>
      </c>
      <c r="G325" s="38" t="n">
        <v>56.925</v>
      </c>
      <c r="H325" s="39" t="n">
        <f aca="false">SUM(G325/F325*100)</f>
        <v>90.5439796405281</v>
      </c>
    </row>
    <row r="326" customFormat="false" ht="78.75" hidden="false" customHeight="false" outlineLevel="0" collapsed="false">
      <c r="A326" s="40" t="s">
        <v>311</v>
      </c>
      <c r="B326" s="36" t="s">
        <v>159</v>
      </c>
      <c r="C326" s="36" t="s">
        <v>309</v>
      </c>
      <c r="D326" s="36" t="s">
        <v>312</v>
      </c>
      <c r="E326" s="36" t="s">
        <v>18</v>
      </c>
      <c r="F326" s="37" t="n">
        <v>62.87</v>
      </c>
      <c r="G326" s="38" t="n">
        <v>56.925</v>
      </c>
      <c r="H326" s="39" t="n">
        <f aca="false">SUM(G326/F326*100)</f>
        <v>90.5439796405281</v>
      </c>
    </row>
    <row r="327" customFormat="false" ht="63" hidden="false" customHeight="false" outlineLevel="0" collapsed="false">
      <c r="A327" s="40" t="s">
        <v>35</v>
      </c>
      <c r="B327" s="36" t="s">
        <v>159</v>
      </c>
      <c r="C327" s="36" t="s">
        <v>309</v>
      </c>
      <c r="D327" s="36" t="s">
        <v>312</v>
      </c>
      <c r="E327" s="36" t="s">
        <v>36</v>
      </c>
      <c r="F327" s="37" t="n">
        <v>21.78</v>
      </c>
      <c r="G327" s="38" t="n">
        <v>17.82</v>
      </c>
      <c r="H327" s="39" t="n">
        <f aca="false">SUM(G327/F327*100)</f>
        <v>81.8181818181818</v>
      </c>
    </row>
    <row r="328" customFormat="false" ht="31.5" hidden="false" customHeight="false" outlineLevel="0" collapsed="false">
      <c r="A328" s="40" t="s">
        <v>138</v>
      </c>
      <c r="B328" s="36" t="s">
        <v>159</v>
      </c>
      <c r="C328" s="36" t="s">
        <v>309</v>
      </c>
      <c r="D328" s="36" t="s">
        <v>312</v>
      </c>
      <c r="E328" s="36" t="s">
        <v>139</v>
      </c>
      <c r="F328" s="37" t="n">
        <v>41.09</v>
      </c>
      <c r="G328" s="38" t="n">
        <v>39.105</v>
      </c>
      <c r="H328" s="39" t="n">
        <f aca="false">SUM(G328/F328*100)</f>
        <v>95.1691409101971</v>
      </c>
    </row>
    <row r="329" customFormat="false" ht="47.25" hidden="false" customHeight="false" outlineLevel="0" collapsed="false">
      <c r="A329" s="40" t="s">
        <v>86</v>
      </c>
      <c r="B329" s="36" t="s">
        <v>159</v>
      </c>
      <c r="C329" s="36" t="s">
        <v>309</v>
      </c>
      <c r="D329" s="36" t="s">
        <v>313</v>
      </c>
      <c r="E329" s="36" t="s">
        <v>18</v>
      </c>
      <c r="F329" s="37" t="n">
        <v>0.22</v>
      </c>
      <c r="G329" s="38" t="n">
        <v>0.18</v>
      </c>
      <c r="H329" s="39" t="n">
        <f aca="false">SUM(G329/F329*100)</f>
        <v>81.8181818181818</v>
      </c>
    </row>
    <row r="330" customFormat="false" ht="78.75" hidden="false" customHeight="false" outlineLevel="0" collapsed="false">
      <c r="A330" s="40" t="s">
        <v>311</v>
      </c>
      <c r="B330" s="36" t="s">
        <v>159</v>
      </c>
      <c r="C330" s="36" t="s">
        <v>309</v>
      </c>
      <c r="D330" s="36" t="s">
        <v>314</v>
      </c>
      <c r="E330" s="36" t="s">
        <v>18</v>
      </c>
      <c r="F330" s="37" t="n">
        <v>0.22</v>
      </c>
      <c r="G330" s="38" t="n">
        <v>0.18</v>
      </c>
      <c r="H330" s="39" t="n">
        <f aca="false">SUM(G330/F330*100)</f>
        <v>81.8181818181818</v>
      </c>
    </row>
    <row r="331" customFormat="false" ht="63" hidden="false" customHeight="false" outlineLevel="0" collapsed="false">
      <c r="A331" s="40" t="s">
        <v>35</v>
      </c>
      <c r="B331" s="36" t="s">
        <v>159</v>
      </c>
      <c r="C331" s="36" t="s">
        <v>309</v>
      </c>
      <c r="D331" s="36" t="s">
        <v>314</v>
      </c>
      <c r="E331" s="36" t="s">
        <v>36</v>
      </c>
      <c r="F331" s="37" t="n">
        <v>0.22</v>
      </c>
      <c r="G331" s="38" t="n">
        <v>0.18</v>
      </c>
      <c r="H331" s="39" t="n">
        <f aca="false">SUM(G331/F331*100)</f>
        <v>81.8181818181818</v>
      </c>
    </row>
    <row r="332" customFormat="false" ht="15.75" hidden="false" customHeight="false" outlineLevel="0" collapsed="false">
      <c r="A332" s="40" t="s">
        <v>101</v>
      </c>
      <c r="B332" s="36" t="s">
        <v>159</v>
      </c>
      <c r="C332" s="36" t="s">
        <v>102</v>
      </c>
      <c r="D332" s="36" t="s">
        <v>17</v>
      </c>
      <c r="E332" s="36" t="s">
        <v>18</v>
      </c>
      <c r="F332" s="37" t="n">
        <v>42.1</v>
      </c>
      <c r="G332" s="38" t="n">
        <v>42.1</v>
      </c>
      <c r="H332" s="39" t="n">
        <f aca="false">SUM(G332/F332*100)</f>
        <v>100</v>
      </c>
    </row>
    <row r="333" customFormat="false" ht="78.75" hidden="false" customHeight="false" outlineLevel="0" collapsed="false">
      <c r="A333" s="40" t="s">
        <v>315</v>
      </c>
      <c r="B333" s="36" t="s">
        <v>159</v>
      </c>
      <c r="C333" s="36" t="s">
        <v>102</v>
      </c>
      <c r="D333" s="36" t="s">
        <v>316</v>
      </c>
      <c r="E333" s="36" t="s">
        <v>18</v>
      </c>
      <c r="F333" s="37" t="n">
        <v>42.1</v>
      </c>
      <c r="G333" s="38" t="n">
        <v>42.1</v>
      </c>
      <c r="H333" s="39" t="n">
        <f aca="false">SUM(G333/F333*100)</f>
        <v>100</v>
      </c>
    </row>
    <row r="334" customFormat="false" ht="33" hidden="false" customHeight="true" outlineLevel="0" collapsed="false">
      <c r="A334" s="40" t="s">
        <v>103</v>
      </c>
      <c r="B334" s="36" t="s">
        <v>159</v>
      </c>
      <c r="C334" s="36" t="s">
        <v>102</v>
      </c>
      <c r="D334" s="36" t="s">
        <v>317</v>
      </c>
      <c r="E334" s="36" t="s">
        <v>18</v>
      </c>
      <c r="F334" s="37" t="n">
        <v>42.1</v>
      </c>
      <c r="G334" s="38" t="n">
        <v>42.1</v>
      </c>
      <c r="H334" s="39" t="n">
        <f aca="false">SUM(G334/F334*100)</f>
        <v>100</v>
      </c>
    </row>
    <row r="335" customFormat="false" ht="31.5" hidden="false" customHeight="false" outlineLevel="0" collapsed="false">
      <c r="A335" s="40" t="s">
        <v>105</v>
      </c>
      <c r="B335" s="36" t="s">
        <v>159</v>
      </c>
      <c r="C335" s="36" t="s">
        <v>102</v>
      </c>
      <c r="D335" s="36" t="s">
        <v>318</v>
      </c>
      <c r="E335" s="36" t="s">
        <v>18</v>
      </c>
      <c r="F335" s="37" t="n">
        <v>42.1</v>
      </c>
      <c r="G335" s="38" t="n">
        <v>42.1</v>
      </c>
      <c r="H335" s="39" t="n">
        <f aca="false">SUM(G335/F335*100)</f>
        <v>100</v>
      </c>
    </row>
    <row r="336" customFormat="false" ht="63" hidden="false" customHeight="false" outlineLevel="0" collapsed="false">
      <c r="A336" s="40" t="s">
        <v>35</v>
      </c>
      <c r="B336" s="36" t="s">
        <v>159</v>
      </c>
      <c r="C336" s="36" t="s">
        <v>102</v>
      </c>
      <c r="D336" s="36" t="s">
        <v>318</v>
      </c>
      <c r="E336" s="36" t="s">
        <v>36</v>
      </c>
      <c r="F336" s="37" t="n">
        <v>42.1</v>
      </c>
      <c r="G336" s="38" t="n">
        <v>42.1</v>
      </c>
      <c r="H336" s="39" t="n">
        <f aca="false">SUM(G336/F336*100)</f>
        <v>100</v>
      </c>
    </row>
    <row r="337" customFormat="false" ht="31.5" hidden="false" customHeight="false" outlineLevel="0" collapsed="false">
      <c r="A337" s="40" t="s">
        <v>319</v>
      </c>
      <c r="B337" s="36" t="s">
        <v>159</v>
      </c>
      <c r="C337" s="36" t="s">
        <v>320</v>
      </c>
      <c r="D337" s="36" t="s">
        <v>17</v>
      </c>
      <c r="E337" s="36" t="s">
        <v>18</v>
      </c>
      <c r="F337" s="37" t="n">
        <v>36059.021</v>
      </c>
      <c r="G337" s="38" t="n">
        <v>35930.0268</v>
      </c>
      <c r="H337" s="39" t="n">
        <f aca="false">SUM(G337/F337*100)</f>
        <v>99.642269267377</v>
      </c>
    </row>
    <row r="338" customFormat="false" ht="15.75" hidden="false" customHeight="false" outlineLevel="0" collapsed="false">
      <c r="A338" s="40" t="s">
        <v>321</v>
      </c>
      <c r="B338" s="36" t="s">
        <v>159</v>
      </c>
      <c r="C338" s="36" t="s">
        <v>322</v>
      </c>
      <c r="D338" s="36" t="s">
        <v>17</v>
      </c>
      <c r="E338" s="36" t="s">
        <v>18</v>
      </c>
      <c r="F338" s="37" t="n">
        <v>36059.021</v>
      </c>
      <c r="G338" s="38" t="n">
        <v>35930.0268</v>
      </c>
      <c r="H338" s="39" t="n">
        <f aca="false">SUM(G338/F338*100)</f>
        <v>99.642269267377</v>
      </c>
    </row>
    <row r="339" customFormat="false" ht="47.25" hidden="false" customHeight="true" outlineLevel="0" collapsed="false">
      <c r="A339" s="40" t="s">
        <v>296</v>
      </c>
      <c r="B339" s="36" t="s">
        <v>159</v>
      </c>
      <c r="C339" s="36" t="s">
        <v>322</v>
      </c>
      <c r="D339" s="36" t="s">
        <v>297</v>
      </c>
      <c r="E339" s="36" t="s">
        <v>18</v>
      </c>
      <c r="F339" s="37" t="n">
        <v>36059.021</v>
      </c>
      <c r="G339" s="38" t="n">
        <v>35930.0268</v>
      </c>
      <c r="H339" s="39" t="n">
        <f aca="false">SUM(G339/F339*100)</f>
        <v>99.642269267377</v>
      </c>
    </row>
    <row r="340" customFormat="false" ht="47.25" hidden="false" customHeight="false" outlineLevel="0" collapsed="false">
      <c r="A340" s="40" t="s">
        <v>39</v>
      </c>
      <c r="B340" s="36" t="s">
        <v>159</v>
      </c>
      <c r="C340" s="36" t="s">
        <v>322</v>
      </c>
      <c r="D340" s="36" t="s">
        <v>299</v>
      </c>
      <c r="E340" s="36" t="s">
        <v>18</v>
      </c>
      <c r="F340" s="37" t="n">
        <v>34540.112</v>
      </c>
      <c r="G340" s="38" t="n">
        <v>34411.1178</v>
      </c>
      <c r="H340" s="39" t="n">
        <f aca="false">SUM(G340/F340*100)</f>
        <v>99.6265379799579</v>
      </c>
    </row>
    <row r="341" customFormat="false" ht="31.5" hidden="false" customHeight="false" outlineLevel="0" collapsed="false">
      <c r="A341" s="40" t="s">
        <v>323</v>
      </c>
      <c r="B341" s="36" t="s">
        <v>159</v>
      </c>
      <c r="C341" s="36" t="s">
        <v>322</v>
      </c>
      <c r="D341" s="36" t="s">
        <v>324</v>
      </c>
      <c r="E341" s="36" t="s">
        <v>18</v>
      </c>
      <c r="F341" s="37" t="n">
        <v>19511.777</v>
      </c>
      <c r="G341" s="38" t="n">
        <v>19428.6972</v>
      </c>
      <c r="H341" s="39" t="n">
        <f aca="false">SUM(G341/F341*100)</f>
        <v>99.5742069007861</v>
      </c>
    </row>
    <row r="342" customFormat="false" ht="31.5" hidden="false" customHeight="false" outlineLevel="0" collapsed="false">
      <c r="A342" s="40" t="s">
        <v>29</v>
      </c>
      <c r="B342" s="36" t="s">
        <v>159</v>
      </c>
      <c r="C342" s="36" t="s">
        <v>322</v>
      </c>
      <c r="D342" s="36" t="s">
        <v>325</v>
      </c>
      <c r="E342" s="36" t="s">
        <v>18</v>
      </c>
      <c r="F342" s="37" t="n">
        <v>6045</v>
      </c>
      <c r="G342" s="38" t="n">
        <v>6045</v>
      </c>
      <c r="H342" s="39" t="n">
        <f aca="false">SUM(G342/F342*100)</f>
        <v>100</v>
      </c>
    </row>
    <row r="343" customFormat="false" ht="141.75" hidden="false" customHeight="false" outlineLevel="0" collapsed="false">
      <c r="A343" s="40" t="s">
        <v>31</v>
      </c>
      <c r="B343" s="36" t="s">
        <v>159</v>
      </c>
      <c r="C343" s="36" t="s">
        <v>322</v>
      </c>
      <c r="D343" s="36" t="s">
        <v>325</v>
      </c>
      <c r="E343" s="36" t="s">
        <v>32</v>
      </c>
      <c r="F343" s="37" t="n">
        <v>6045</v>
      </c>
      <c r="G343" s="38" t="n">
        <v>6045</v>
      </c>
      <c r="H343" s="39" t="n">
        <f aca="false">SUM(G343/F343*100)</f>
        <v>100</v>
      </c>
    </row>
    <row r="344" customFormat="false" ht="47.25" hidden="false" customHeight="false" outlineLevel="0" collapsed="false">
      <c r="A344" s="40" t="s">
        <v>33</v>
      </c>
      <c r="B344" s="36" t="s">
        <v>159</v>
      </c>
      <c r="C344" s="36" t="s">
        <v>322</v>
      </c>
      <c r="D344" s="36" t="s">
        <v>326</v>
      </c>
      <c r="E344" s="36" t="s">
        <v>18</v>
      </c>
      <c r="F344" s="37" t="n">
        <v>13466.777</v>
      </c>
      <c r="G344" s="38" t="n">
        <v>13383.6972</v>
      </c>
      <c r="H344" s="39" t="n">
        <f aca="false">SUM(G344/F344*100)</f>
        <v>99.3830758465816</v>
      </c>
    </row>
    <row r="345" customFormat="false" ht="141.75" hidden="false" customHeight="false" outlineLevel="0" collapsed="false">
      <c r="A345" s="40" t="s">
        <v>31</v>
      </c>
      <c r="B345" s="36" t="s">
        <v>159</v>
      </c>
      <c r="C345" s="36" t="s">
        <v>322</v>
      </c>
      <c r="D345" s="36" t="s">
        <v>326</v>
      </c>
      <c r="E345" s="36" t="s">
        <v>32</v>
      </c>
      <c r="F345" s="37" t="n">
        <v>9048.6</v>
      </c>
      <c r="G345" s="38" t="n">
        <v>9028.0299</v>
      </c>
      <c r="H345" s="39" t="n">
        <f aca="false">SUM(G345/F345*100)</f>
        <v>99.7726709104171</v>
      </c>
    </row>
    <row r="346" customFormat="false" ht="63" hidden="false" customHeight="false" outlineLevel="0" collapsed="false">
      <c r="A346" s="40" t="s">
        <v>35</v>
      </c>
      <c r="B346" s="36" t="s">
        <v>159</v>
      </c>
      <c r="C346" s="36" t="s">
        <v>322</v>
      </c>
      <c r="D346" s="36" t="s">
        <v>326</v>
      </c>
      <c r="E346" s="36" t="s">
        <v>36</v>
      </c>
      <c r="F346" s="37" t="n">
        <v>4228.211</v>
      </c>
      <c r="G346" s="38" t="n">
        <v>4165.7709</v>
      </c>
      <c r="H346" s="39" t="n">
        <f aca="false">SUM(G346/F346*100)</f>
        <v>98.5232501405441</v>
      </c>
    </row>
    <row r="347" customFormat="false" ht="31.5" hidden="false" customHeight="false" outlineLevel="0" collapsed="false">
      <c r="A347" s="40" t="s">
        <v>45</v>
      </c>
      <c r="B347" s="36" t="s">
        <v>159</v>
      </c>
      <c r="C347" s="36" t="s">
        <v>322</v>
      </c>
      <c r="D347" s="36" t="s">
        <v>326</v>
      </c>
      <c r="E347" s="36" t="s">
        <v>46</v>
      </c>
      <c r="F347" s="37" t="n">
        <v>189.966</v>
      </c>
      <c r="G347" s="38" t="n">
        <v>189.8964</v>
      </c>
      <c r="H347" s="39" t="n">
        <f aca="false">SUM(G347/F347*100)</f>
        <v>99.9633618647548</v>
      </c>
    </row>
    <row r="348" customFormat="false" ht="15.75" hidden="false" customHeight="false" outlineLevel="0" collapsed="false">
      <c r="A348" s="40" t="s">
        <v>327</v>
      </c>
      <c r="B348" s="36" t="s">
        <v>159</v>
      </c>
      <c r="C348" s="36" t="s">
        <v>322</v>
      </c>
      <c r="D348" s="36" t="s">
        <v>328</v>
      </c>
      <c r="E348" s="36" t="s">
        <v>18</v>
      </c>
      <c r="F348" s="37" t="n">
        <v>15028.335</v>
      </c>
      <c r="G348" s="38" t="n">
        <v>14982.4206</v>
      </c>
      <c r="H348" s="39" t="n">
        <f aca="false">SUM(G348/F348*100)</f>
        <v>99.6944811251546</v>
      </c>
    </row>
    <row r="349" customFormat="false" ht="31.5" hidden="false" customHeight="false" outlineLevel="0" collapsed="false">
      <c r="A349" s="40" t="s">
        <v>29</v>
      </c>
      <c r="B349" s="36" t="s">
        <v>159</v>
      </c>
      <c r="C349" s="36" t="s">
        <v>322</v>
      </c>
      <c r="D349" s="36" t="s">
        <v>329</v>
      </c>
      <c r="E349" s="36" t="s">
        <v>18</v>
      </c>
      <c r="F349" s="37" t="n">
        <v>5900.4</v>
      </c>
      <c r="G349" s="38" t="n">
        <v>5900.4</v>
      </c>
      <c r="H349" s="39" t="n">
        <f aca="false">SUM(G349/F349*100)</f>
        <v>100</v>
      </c>
    </row>
    <row r="350" customFormat="false" ht="141.75" hidden="false" customHeight="false" outlineLevel="0" collapsed="false">
      <c r="A350" s="40" t="s">
        <v>31</v>
      </c>
      <c r="B350" s="36" t="s">
        <v>159</v>
      </c>
      <c r="C350" s="36" t="s">
        <v>322</v>
      </c>
      <c r="D350" s="36" t="s">
        <v>329</v>
      </c>
      <c r="E350" s="36" t="s">
        <v>32</v>
      </c>
      <c r="F350" s="37" t="n">
        <v>5900.4</v>
      </c>
      <c r="G350" s="38" t="n">
        <v>5900.4</v>
      </c>
      <c r="H350" s="39" t="n">
        <f aca="false">SUM(G350/F350*100)</f>
        <v>100</v>
      </c>
    </row>
    <row r="351" customFormat="false" ht="47.25" hidden="false" customHeight="false" outlineLevel="0" collapsed="false">
      <c r="A351" s="40" t="s">
        <v>33</v>
      </c>
      <c r="B351" s="36" t="s">
        <v>159</v>
      </c>
      <c r="C351" s="36" t="s">
        <v>322</v>
      </c>
      <c r="D351" s="36" t="s">
        <v>330</v>
      </c>
      <c r="E351" s="36" t="s">
        <v>18</v>
      </c>
      <c r="F351" s="37" t="n">
        <v>9127.935</v>
      </c>
      <c r="G351" s="38" t="n">
        <v>9082.0206</v>
      </c>
      <c r="H351" s="39" t="n">
        <f aca="false">SUM(G351/F351*100)</f>
        <v>99.4969902831254</v>
      </c>
    </row>
    <row r="352" customFormat="false" ht="141.75" hidden="false" customHeight="false" outlineLevel="0" collapsed="false">
      <c r="A352" s="40" t="s">
        <v>31</v>
      </c>
      <c r="B352" s="36" t="s">
        <v>159</v>
      </c>
      <c r="C352" s="36" t="s">
        <v>322</v>
      </c>
      <c r="D352" s="36" t="s">
        <v>330</v>
      </c>
      <c r="E352" s="36" t="s">
        <v>32</v>
      </c>
      <c r="F352" s="37" t="n">
        <v>7976.4</v>
      </c>
      <c r="G352" s="38" t="n">
        <v>7967.3485</v>
      </c>
      <c r="H352" s="39" t="n">
        <f aca="false">SUM(G352/F352*100)</f>
        <v>99.8865214883908</v>
      </c>
    </row>
    <row r="353" customFormat="false" ht="63" hidden="false" customHeight="false" outlineLevel="0" collapsed="false">
      <c r="A353" s="40" t="s">
        <v>35</v>
      </c>
      <c r="B353" s="36" t="s">
        <v>159</v>
      </c>
      <c r="C353" s="36" t="s">
        <v>322</v>
      </c>
      <c r="D353" s="36" t="s">
        <v>330</v>
      </c>
      <c r="E353" s="36" t="s">
        <v>36</v>
      </c>
      <c r="F353" s="37" t="n">
        <v>1119.135</v>
      </c>
      <c r="G353" s="38" t="n">
        <v>1083.6703</v>
      </c>
      <c r="H353" s="39" t="n">
        <f aca="false">SUM(G353/F353*100)</f>
        <v>96.8310614894539</v>
      </c>
    </row>
    <row r="354" customFormat="false" ht="31.5" hidden="false" customHeight="false" outlineLevel="0" collapsed="false">
      <c r="A354" s="40" t="s">
        <v>45</v>
      </c>
      <c r="B354" s="36" t="s">
        <v>159</v>
      </c>
      <c r="C354" s="36" t="s">
        <v>322</v>
      </c>
      <c r="D354" s="36" t="s">
        <v>330</v>
      </c>
      <c r="E354" s="36" t="s">
        <v>46</v>
      </c>
      <c r="F354" s="37" t="n">
        <v>32.4</v>
      </c>
      <c r="G354" s="38" t="n">
        <v>31.0018</v>
      </c>
      <c r="H354" s="39" t="n">
        <f aca="false">SUM(G354/F354*100)</f>
        <v>95.6845679012346</v>
      </c>
    </row>
    <row r="355" customFormat="false" ht="47.25" hidden="false" customHeight="false" outlineLevel="0" collapsed="false">
      <c r="A355" s="40" t="s">
        <v>103</v>
      </c>
      <c r="B355" s="36" t="s">
        <v>159</v>
      </c>
      <c r="C355" s="36" t="s">
        <v>322</v>
      </c>
      <c r="D355" s="36" t="s">
        <v>331</v>
      </c>
      <c r="E355" s="36" t="s">
        <v>18</v>
      </c>
      <c r="F355" s="37" t="n">
        <v>15.4</v>
      </c>
      <c r="G355" s="38" t="n">
        <v>15.4</v>
      </c>
      <c r="H355" s="39" t="n">
        <f aca="false">SUM(G355/F355*100)</f>
        <v>100</v>
      </c>
    </row>
    <row r="356" customFormat="false" ht="31.5" hidden="false" customHeight="false" outlineLevel="0" collapsed="false">
      <c r="A356" s="40" t="s">
        <v>332</v>
      </c>
      <c r="B356" s="36" t="s">
        <v>159</v>
      </c>
      <c r="C356" s="36" t="s">
        <v>322</v>
      </c>
      <c r="D356" s="36" t="s">
        <v>333</v>
      </c>
      <c r="E356" s="36" t="s">
        <v>18</v>
      </c>
      <c r="F356" s="37" t="n">
        <v>15.4</v>
      </c>
      <c r="G356" s="38" t="n">
        <v>15.4</v>
      </c>
      <c r="H356" s="39" t="n">
        <f aca="false">SUM(G356/F356*100)</f>
        <v>100</v>
      </c>
    </row>
    <row r="357" customFormat="false" ht="63" hidden="false" customHeight="false" outlineLevel="0" collapsed="false">
      <c r="A357" s="40" t="s">
        <v>35</v>
      </c>
      <c r="B357" s="36" t="s">
        <v>159</v>
      </c>
      <c r="C357" s="36" t="s">
        <v>322</v>
      </c>
      <c r="D357" s="36" t="s">
        <v>333</v>
      </c>
      <c r="E357" s="36" t="s">
        <v>36</v>
      </c>
      <c r="F357" s="37" t="n">
        <v>15.4</v>
      </c>
      <c r="G357" s="38" t="n">
        <v>15.4</v>
      </c>
      <c r="H357" s="39" t="n">
        <f aca="false">SUM(G357/F357*100)</f>
        <v>100</v>
      </c>
    </row>
    <row r="358" customFormat="false" ht="78.75" hidden="false" customHeight="false" outlineLevel="0" collapsed="false">
      <c r="A358" s="40" t="s">
        <v>334</v>
      </c>
      <c r="B358" s="36" t="s">
        <v>159</v>
      </c>
      <c r="C358" s="36" t="s">
        <v>322</v>
      </c>
      <c r="D358" s="36" t="s">
        <v>335</v>
      </c>
      <c r="E358" s="36" t="s">
        <v>18</v>
      </c>
      <c r="F358" s="37" t="n">
        <v>1487.044</v>
      </c>
      <c r="G358" s="38" t="n">
        <v>1487.044</v>
      </c>
      <c r="H358" s="39" t="n">
        <f aca="false">SUM(G358/F358*100)</f>
        <v>100</v>
      </c>
    </row>
    <row r="359" customFormat="false" ht="63" hidden="false" customHeight="false" outlineLevel="0" collapsed="false">
      <c r="A359" s="40" t="s">
        <v>35</v>
      </c>
      <c r="B359" s="36" t="s">
        <v>159</v>
      </c>
      <c r="C359" s="36" t="s">
        <v>322</v>
      </c>
      <c r="D359" s="36" t="s">
        <v>335</v>
      </c>
      <c r="E359" s="36" t="s">
        <v>36</v>
      </c>
      <c r="F359" s="37" t="n">
        <v>1487.044</v>
      </c>
      <c r="G359" s="38" t="n">
        <v>1487.044</v>
      </c>
      <c r="H359" s="39" t="n">
        <f aca="false">SUM(G359/F359*100)</f>
        <v>100</v>
      </c>
    </row>
    <row r="360" customFormat="false" ht="31.5" hidden="false" customHeight="false" outlineLevel="0" collapsed="false">
      <c r="A360" s="40" t="s">
        <v>306</v>
      </c>
      <c r="B360" s="36" t="s">
        <v>159</v>
      </c>
      <c r="C360" s="36" t="s">
        <v>322</v>
      </c>
      <c r="D360" s="36" t="s">
        <v>336</v>
      </c>
      <c r="E360" s="36" t="s">
        <v>18</v>
      </c>
      <c r="F360" s="37" t="n">
        <v>16.465</v>
      </c>
      <c r="G360" s="38" t="n">
        <v>16.465</v>
      </c>
      <c r="H360" s="39" t="n">
        <f aca="false">SUM(G360/F360*100)</f>
        <v>100</v>
      </c>
    </row>
    <row r="361" customFormat="false" ht="63" hidden="false" customHeight="false" outlineLevel="0" collapsed="false">
      <c r="A361" s="40" t="s">
        <v>35</v>
      </c>
      <c r="B361" s="36" t="s">
        <v>159</v>
      </c>
      <c r="C361" s="36" t="s">
        <v>322</v>
      </c>
      <c r="D361" s="36" t="s">
        <v>336</v>
      </c>
      <c r="E361" s="36" t="s">
        <v>36</v>
      </c>
      <c r="F361" s="37" t="n">
        <v>16.465</v>
      </c>
      <c r="G361" s="38" t="n">
        <v>16.465</v>
      </c>
      <c r="H361" s="39" t="n">
        <f aca="false">SUM(G361/F361*100)</f>
        <v>100</v>
      </c>
    </row>
    <row r="362" customFormat="false" ht="15.75" hidden="false" customHeight="false" outlineLevel="0" collapsed="false">
      <c r="A362" s="40" t="s">
        <v>337</v>
      </c>
      <c r="B362" s="36" t="s">
        <v>159</v>
      </c>
      <c r="C362" s="36" t="s">
        <v>338</v>
      </c>
      <c r="D362" s="36" t="s">
        <v>17</v>
      </c>
      <c r="E362" s="36" t="s">
        <v>18</v>
      </c>
      <c r="F362" s="37" t="n">
        <v>325.8</v>
      </c>
      <c r="G362" s="38" t="n">
        <v>143.52</v>
      </c>
      <c r="H362" s="39" t="n">
        <f aca="false">SUM(G362/F362*100)</f>
        <v>44.0515653775322</v>
      </c>
    </row>
    <row r="363" customFormat="false" ht="29.25" hidden="false" customHeight="true" outlineLevel="0" collapsed="false">
      <c r="A363" s="40" t="s">
        <v>339</v>
      </c>
      <c r="B363" s="36" t="s">
        <v>159</v>
      </c>
      <c r="C363" s="36" t="s">
        <v>340</v>
      </c>
      <c r="D363" s="36" t="s">
        <v>17</v>
      </c>
      <c r="E363" s="36" t="s">
        <v>18</v>
      </c>
      <c r="F363" s="37" t="n">
        <v>325.8</v>
      </c>
      <c r="G363" s="38" t="n">
        <v>143.52</v>
      </c>
      <c r="H363" s="39" t="n">
        <f aca="false">SUM(G363/F363*100)</f>
        <v>44.0515653775322</v>
      </c>
    </row>
    <row r="364" customFormat="false" ht="63" hidden="false" customHeight="false" outlineLevel="0" collapsed="false">
      <c r="A364" s="40" t="s">
        <v>162</v>
      </c>
      <c r="B364" s="36" t="s">
        <v>159</v>
      </c>
      <c r="C364" s="36" t="s">
        <v>340</v>
      </c>
      <c r="D364" s="36" t="s">
        <v>163</v>
      </c>
      <c r="E364" s="36" t="s">
        <v>18</v>
      </c>
      <c r="F364" s="37" t="n">
        <v>325.8</v>
      </c>
      <c r="G364" s="38" t="n">
        <v>143.52</v>
      </c>
      <c r="H364" s="39" t="n">
        <f aca="false">SUM(G364/F364*100)</f>
        <v>44.0515653775322</v>
      </c>
    </row>
    <row r="365" customFormat="false" ht="94.5" hidden="false" customHeight="false" outlineLevel="0" collapsed="false">
      <c r="A365" s="40" t="s">
        <v>341</v>
      </c>
      <c r="B365" s="36" t="s">
        <v>159</v>
      </c>
      <c r="C365" s="36" t="s">
        <v>340</v>
      </c>
      <c r="D365" s="36" t="s">
        <v>342</v>
      </c>
      <c r="E365" s="36" t="s">
        <v>18</v>
      </c>
      <c r="F365" s="37" t="n">
        <v>325.8</v>
      </c>
      <c r="G365" s="38" t="n">
        <v>143.52</v>
      </c>
      <c r="H365" s="39" t="n">
        <f aca="false">SUM(G365/F365*100)</f>
        <v>44.0515653775322</v>
      </c>
    </row>
    <row r="366" customFormat="false" ht="145.5" hidden="false" customHeight="true" outlineLevel="0" collapsed="false">
      <c r="A366" s="40" t="s">
        <v>343</v>
      </c>
      <c r="B366" s="36" t="s">
        <v>159</v>
      </c>
      <c r="C366" s="36" t="s">
        <v>340</v>
      </c>
      <c r="D366" s="36" t="s">
        <v>344</v>
      </c>
      <c r="E366" s="36" t="s">
        <v>18</v>
      </c>
      <c r="F366" s="37" t="n">
        <v>325.8</v>
      </c>
      <c r="G366" s="38" t="n">
        <v>143.52</v>
      </c>
      <c r="H366" s="39" t="n">
        <f aca="false">SUM(G366/F366*100)</f>
        <v>44.0515653775322</v>
      </c>
    </row>
    <row r="367" customFormat="false" ht="63" hidden="false" customHeight="false" outlineLevel="0" collapsed="false">
      <c r="A367" s="40" t="s">
        <v>35</v>
      </c>
      <c r="B367" s="36" t="s">
        <v>159</v>
      </c>
      <c r="C367" s="36" t="s">
        <v>340</v>
      </c>
      <c r="D367" s="36" t="s">
        <v>344</v>
      </c>
      <c r="E367" s="36" t="s">
        <v>36</v>
      </c>
      <c r="F367" s="37" t="n">
        <v>325.8</v>
      </c>
      <c r="G367" s="38" t="n">
        <v>143.52</v>
      </c>
      <c r="H367" s="39" t="n">
        <f aca="false">SUM(G367/F367*100)</f>
        <v>44.0515653775322</v>
      </c>
    </row>
    <row r="368" customFormat="false" ht="15.75" hidden="false" customHeight="false" outlineLevel="0" collapsed="false">
      <c r="A368" s="40" t="s">
        <v>107</v>
      </c>
      <c r="B368" s="36" t="s">
        <v>159</v>
      </c>
      <c r="C368" s="36" t="s">
        <v>108</v>
      </c>
      <c r="D368" s="36" t="s">
        <v>17</v>
      </c>
      <c r="E368" s="36" t="s">
        <v>18</v>
      </c>
      <c r="F368" s="37" t="n">
        <v>12591.46</v>
      </c>
      <c r="G368" s="38" t="n">
        <v>12557.5257</v>
      </c>
      <c r="H368" s="39" t="n">
        <f aca="false">SUM(G368/F368*100)</f>
        <v>99.7304974959218</v>
      </c>
    </row>
    <row r="369" customFormat="false" ht="15.75" hidden="false" customHeight="false" outlineLevel="0" collapsed="false">
      <c r="A369" s="40" t="s">
        <v>345</v>
      </c>
      <c r="B369" s="36" t="s">
        <v>159</v>
      </c>
      <c r="C369" s="36" t="s">
        <v>346</v>
      </c>
      <c r="D369" s="36" t="s">
        <v>17</v>
      </c>
      <c r="E369" s="36" t="s">
        <v>18</v>
      </c>
      <c r="F369" s="37" t="n">
        <v>1231.36</v>
      </c>
      <c r="G369" s="38" t="n">
        <v>1231.3533</v>
      </c>
      <c r="H369" s="39" t="n">
        <f aca="false">SUM(G369/F369*100)</f>
        <v>99.9994558861746</v>
      </c>
    </row>
    <row r="370" customFormat="false" ht="63" hidden="false" customHeight="false" outlineLevel="0" collapsed="false">
      <c r="A370" s="40" t="s">
        <v>162</v>
      </c>
      <c r="B370" s="36" t="s">
        <v>159</v>
      </c>
      <c r="C370" s="36" t="s">
        <v>346</v>
      </c>
      <c r="D370" s="36" t="s">
        <v>163</v>
      </c>
      <c r="E370" s="36" t="s">
        <v>18</v>
      </c>
      <c r="F370" s="37" t="n">
        <v>1231.36</v>
      </c>
      <c r="G370" s="38" t="n">
        <v>1231.3533</v>
      </c>
      <c r="H370" s="39" t="n">
        <f aca="false">SUM(G370/F370*100)</f>
        <v>99.9994558861746</v>
      </c>
    </row>
    <row r="371" customFormat="false" ht="15.75" hidden="false" customHeight="false" outlineLevel="0" collapsed="false">
      <c r="A371" s="40" t="s">
        <v>347</v>
      </c>
      <c r="B371" s="36" t="s">
        <v>159</v>
      </c>
      <c r="C371" s="36" t="s">
        <v>346</v>
      </c>
      <c r="D371" s="36" t="s">
        <v>348</v>
      </c>
      <c r="E371" s="36" t="s">
        <v>18</v>
      </c>
      <c r="F371" s="37" t="n">
        <v>1231.36</v>
      </c>
      <c r="G371" s="38" t="n">
        <v>1231.3533</v>
      </c>
      <c r="H371" s="39" t="n">
        <f aca="false">SUM(G371/F371*100)</f>
        <v>99.9994558861746</v>
      </c>
    </row>
    <row r="372" customFormat="false" ht="31.5" hidden="false" customHeight="false" outlineLevel="0" collapsed="false">
      <c r="A372" s="40" t="s">
        <v>349</v>
      </c>
      <c r="B372" s="36" t="s">
        <v>159</v>
      </c>
      <c r="C372" s="36" t="s">
        <v>346</v>
      </c>
      <c r="D372" s="36" t="s">
        <v>350</v>
      </c>
      <c r="E372" s="36" t="s">
        <v>18</v>
      </c>
      <c r="F372" s="37" t="n">
        <v>1231.36</v>
      </c>
      <c r="G372" s="38" t="n">
        <v>1231.3533</v>
      </c>
      <c r="H372" s="39" t="n">
        <f aca="false">SUM(G372/F372*100)</f>
        <v>99.9994558861746</v>
      </c>
    </row>
    <row r="373" customFormat="false" ht="47.25" hidden="false" customHeight="false" outlineLevel="0" collapsed="false">
      <c r="A373" s="40" t="s">
        <v>69</v>
      </c>
      <c r="B373" s="36" t="s">
        <v>159</v>
      </c>
      <c r="C373" s="36" t="s">
        <v>346</v>
      </c>
      <c r="D373" s="36" t="s">
        <v>350</v>
      </c>
      <c r="E373" s="36" t="s">
        <v>70</v>
      </c>
      <c r="F373" s="37" t="n">
        <v>1231.36</v>
      </c>
      <c r="G373" s="38" t="n">
        <v>1231.3533</v>
      </c>
      <c r="H373" s="39" t="n">
        <f aca="false">SUM(G373/F373*100)</f>
        <v>99.9994558861746</v>
      </c>
    </row>
    <row r="374" customFormat="false" ht="31.5" hidden="false" customHeight="false" outlineLevel="0" collapsed="false">
      <c r="A374" s="40" t="s">
        <v>109</v>
      </c>
      <c r="B374" s="36" t="s">
        <v>159</v>
      </c>
      <c r="C374" s="36" t="s">
        <v>110</v>
      </c>
      <c r="D374" s="36" t="s">
        <v>17</v>
      </c>
      <c r="E374" s="36" t="s">
        <v>18</v>
      </c>
      <c r="F374" s="37" t="n">
        <v>252.8</v>
      </c>
      <c r="G374" s="38" t="n">
        <v>252.6725</v>
      </c>
      <c r="H374" s="39" t="n">
        <f aca="false">SUM(G374/F374*100)</f>
        <v>99.9495648734177</v>
      </c>
    </row>
    <row r="375" customFormat="false" ht="47.25" hidden="false" customHeight="true" outlineLevel="0" collapsed="false">
      <c r="A375" s="40" t="s">
        <v>296</v>
      </c>
      <c r="B375" s="36" t="s">
        <v>159</v>
      </c>
      <c r="C375" s="36" t="s">
        <v>110</v>
      </c>
      <c r="D375" s="36" t="s">
        <v>297</v>
      </c>
      <c r="E375" s="36" t="s">
        <v>18</v>
      </c>
      <c r="F375" s="37" t="n">
        <v>252.8</v>
      </c>
      <c r="G375" s="38" t="n">
        <v>252.6725</v>
      </c>
      <c r="H375" s="39" t="n">
        <f aca="false">SUM(G375/F375*100)</f>
        <v>99.9495648734177</v>
      </c>
    </row>
    <row r="376" customFormat="false" ht="96.75" hidden="false" customHeight="true" outlineLevel="0" collapsed="false">
      <c r="A376" s="40" t="s">
        <v>111</v>
      </c>
      <c r="B376" s="36" t="s">
        <v>159</v>
      </c>
      <c r="C376" s="36" t="s">
        <v>110</v>
      </c>
      <c r="D376" s="36" t="s">
        <v>351</v>
      </c>
      <c r="E376" s="36" t="s">
        <v>18</v>
      </c>
      <c r="F376" s="37" t="n">
        <v>252.8</v>
      </c>
      <c r="G376" s="38" t="n">
        <v>252.6725</v>
      </c>
      <c r="H376" s="39" t="n">
        <f aca="false">SUM(G376/F376*100)</f>
        <v>99.9495648734177</v>
      </c>
    </row>
    <row r="377" customFormat="false" ht="141.75" hidden="false" customHeight="false" outlineLevel="0" collapsed="false">
      <c r="A377" s="40" t="s">
        <v>352</v>
      </c>
      <c r="B377" s="36" t="s">
        <v>159</v>
      </c>
      <c r="C377" s="36" t="s">
        <v>110</v>
      </c>
      <c r="D377" s="36" t="s">
        <v>353</v>
      </c>
      <c r="E377" s="36" t="s">
        <v>18</v>
      </c>
      <c r="F377" s="37" t="n">
        <v>203.5</v>
      </c>
      <c r="G377" s="38" t="n">
        <v>203.472</v>
      </c>
      <c r="H377" s="39" t="n">
        <f aca="false">SUM(G377/F377*100)</f>
        <v>99.9862407862408</v>
      </c>
    </row>
    <row r="378" customFormat="false" ht="141.75" hidden="false" customHeight="false" outlineLevel="0" collapsed="false">
      <c r="A378" s="40" t="s">
        <v>31</v>
      </c>
      <c r="B378" s="36" t="s">
        <v>159</v>
      </c>
      <c r="C378" s="36" t="s">
        <v>110</v>
      </c>
      <c r="D378" s="36" t="s">
        <v>353</v>
      </c>
      <c r="E378" s="36" t="s">
        <v>32</v>
      </c>
      <c r="F378" s="37" t="n">
        <v>203.5</v>
      </c>
      <c r="G378" s="38" t="n">
        <v>203.472</v>
      </c>
      <c r="H378" s="39" t="n">
        <f aca="false">SUM(G378/F378*100)</f>
        <v>99.9862407862408</v>
      </c>
    </row>
    <row r="379" customFormat="false" ht="219.75" hidden="false" customHeight="true" outlineLevel="0" collapsed="false">
      <c r="A379" s="45" t="s">
        <v>354</v>
      </c>
      <c r="B379" s="36" t="s">
        <v>159</v>
      </c>
      <c r="C379" s="36" t="s">
        <v>110</v>
      </c>
      <c r="D379" s="36" t="s">
        <v>355</v>
      </c>
      <c r="E379" s="36" t="s">
        <v>18</v>
      </c>
      <c r="F379" s="37" t="n">
        <v>49.3</v>
      </c>
      <c r="G379" s="38" t="n">
        <v>49.2005</v>
      </c>
      <c r="H379" s="39" t="n">
        <f aca="false">SUM(G379/F379*100)</f>
        <v>99.7981744421907</v>
      </c>
    </row>
    <row r="380" customFormat="false" ht="141.75" hidden="false" customHeight="false" outlineLevel="0" collapsed="false">
      <c r="A380" s="40" t="s">
        <v>31</v>
      </c>
      <c r="B380" s="36" t="s">
        <v>159</v>
      </c>
      <c r="C380" s="36" t="s">
        <v>110</v>
      </c>
      <c r="D380" s="36" t="s">
        <v>355</v>
      </c>
      <c r="E380" s="36" t="s">
        <v>32</v>
      </c>
      <c r="F380" s="37" t="n">
        <v>48.86</v>
      </c>
      <c r="G380" s="38" t="n">
        <v>48.7609</v>
      </c>
      <c r="H380" s="39" t="n">
        <f aca="false">SUM(G380/F380*100)</f>
        <v>99.7971756037659</v>
      </c>
    </row>
    <row r="381" customFormat="false" ht="63" hidden="false" customHeight="false" outlineLevel="0" collapsed="false">
      <c r="A381" s="40" t="s">
        <v>35</v>
      </c>
      <c r="B381" s="36" t="s">
        <v>159</v>
      </c>
      <c r="C381" s="36" t="s">
        <v>110</v>
      </c>
      <c r="D381" s="36" t="s">
        <v>355</v>
      </c>
      <c r="E381" s="36" t="s">
        <v>36</v>
      </c>
      <c r="F381" s="37" t="n">
        <v>0.44</v>
      </c>
      <c r="G381" s="38" t="n">
        <v>0.4396</v>
      </c>
      <c r="H381" s="39" t="n">
        <f aca="false">SUM(G381/F381*100)</f>
        <v>99.9090909090909</v>
      </c>
    </row>
    <row r="382" customFormat="false" ht="15.75" hidden="false" customHeight="false" outlineLevel="0" collapsed="false">
      <c r="A382" s="40" t="s">
        <v>115</v>
      </c>
      <c r="B382" s="36" t="s">
        <v>159</v>
      </c>
      <c r="C382" s="36" t="s">
        <v>116</v>
      </c>
      <c r="D382" s="36" t="s">
        <v>17</v>
      </c>
      <c r="E382" s="36" t="s">
        <v>18</v>
      </c>
      <c r="F382" s="37" t="n">
        <v>11015.3</v>
      </c>
      <c r="G382" s="38" t="n">
        <v>10990.015</v>
      </c>
      <c r="H382" s="39" t="n">
        <f aca="false">SUM(G382/F382*100)</f>
        <v>99.7704556389749</v>
      </c>
    </row>
    <row r="383" customFormat="false" ht="79.5" hidden="false" customHeight="true" outlineLevel="0" collapsed="false">
      <c r="A383" s="40" t="s">
        <v>119</v>
      </c>
      <c r="B383" s="36" t="s">
        <v>159</v>
      </c>
      <c r="C383" s="36" t="s">
        <v>116</v>
      </c>
      <c r="D383" s="36" t="s">
        <v>120</v>
      </c>
      <c r="E383" s="36" t="s">
        <v>18</v>
      </c>
      <c r="F383" s="37" t="n">
        <v>11015.3</v>
      </c>
      <c r="G383" s="38" t="n">
        <v>10990.015</v>
      </c>
      <c r="H383" s="39" t="n">
        <f aca="false">SUM(G383/F383*100)</f>
        <v>99.7704556389749</v>
      </c>
    </row>
    <row r="384" customFormat="false" ht="97.5" hidden="false" customHeight="true" outlineLevel="0" collapsed="false">
      <c r="A384" s="40" t="s">
        <v>111</v>
      </c>
      <c r="B384" s="36" t="s">
        <v>159</v>
      </c>
      <c r="C384" s="36" t="s">
        <v>116</v>
      </c>
      <c r="D384" s="36" t="s">
        <v>121</v>
      </c>
      <c r="E384" s="36" t="s">
        <v>18</v>
      </c>
      <c r="F384" s="37" t="n">
        <v>4665.7</v>
      </c>
      <c r="G384" s="38" t="n">
        <v>4640.425</v>
      </c>
      <c r="H384" s="39" t="n">
        <f aca="false">SUM(G384/F384*100)</f>
        <v>99.4582806438477</v>
      </c>
    </row>
    <row r="385" customFormat="false" ht="157.5" hidden="false" customHeight="false" outlineLevel="0" collapsed="false">
      <c r="A385" s="40" t="s">
        <v>122</v>
      </c>
      <c r="B385" s="36" t="s">
        <v>159</v>
      </c>
      <c r="C385" s="36" t="s">
        <v>116</v>
      </c>
      <c r="D385" s="36" t="s">
        <v>123</v>
      </c>
      <c r="E385" s="36" t="s">
        <v>18</v>
      </c>
      <c r="F385" s="37" t="n">
        <v>4634</v>
      </c>
      <c r="G385" s="38" t="n">
        <v>4634</v>
      </c>
      <c r="H385" s="39" t="n">
        <f aca="false">SUM(G385/F385*100)</f>
        <v>100</v>
      </c>
    </row>
    <row r="386" customFormat="false" ht="47.25" hidden="false" customHeight="false" outlineLevel="0" collapsed="false">
      <c r="A386" s="40" t="s">
        <v>69</v>
      </c>
      <c r="B386" s="36" t="s">
        <v>159</v>
      </c>
      <c r="C386" s="36" t="s">
        <v>116</v>
      </c>
      <c r="D386" s="36" t="s">
        <v>123</v>
      </c>
      <c r="E386" s="36" t="s">
        <v>70</v>
      </c>
      <c r="F386" s="37" t="n">
        <v>4634</v>
      </c>
      <c r="G386" s="38" t="n">
        <v>4634</v>
      </c>
      <c r="H386" s="39" t="n">
        <f aca="false">SUM(G386/F386*100)</f>
        <v>100</v>
      </c>
    </row>
    <row r="387" customFormat="false" ht="220.5" hidden="false" customHeight="true" outlineLevel="0" collapsed="false">
      <c r="A387" s="40" t="s">
        <v>356</v>
      </c>
      <c r="B387" s="36" t="s">
        <v>159</v>
      </c>
      <c r="C387" s="36" t="s">
        <v>116</v>
      </c>
      <c r="D387" s="36" t="s">
        <v>357</v>
      </c>
      <c r="E387" s="36" t="s">
        <v>18</v>
      </c>
      <c r="F387" s="37" t="n">
        <v>31.7</v>
      </c>
      <c r="G387" s="38" t="n">
        <v>6.425</v>
      </c>
      <c r="H387" s="39" t="n">
        <f aca="false">SUM(G387/F387*100)</f>
        <v>20.2681388012618</v>
      </c>
    </row>
    <row r="388" customFormat="false" ht="31.5" hidden="false" customHeight="false" outlineLevel="0" collapsed="false">
      <c r="A388" s="40" t="s">
        <v>358</v>
      </c>
      <c r="B388" s="36" t="s">
        <v>159</v>
      </c>
      <c r="C388" s="36" t="s">
        <v>116</v>
      </c>
      <c r="D388" s="36" t="s">
        <v>359</v>
      </c>
      <c r="E388" s="36" t="s">
        <v>18</v>
      </c>
      <c r="F388" s="37" t="n">
        <v>31.7</v>
      </c>
      <c r="G388" s="38" t="n">
        <v>6.425</v>
      </c>
      <c r="H388" s="39" t="n">
        <f aca="false">SUM(G388/F388*100)</f>
        <v>20.2681388012618</v>
      </c>
    </row>
    <row r="389" customFormat="false" ht="63" hidden="false" customHeight="false" outlineLevel="0" collapsed="false">
      <c r="A389" s="40" t="s">
        <v>35</v>
      </c>
      <c r="B389" s="36" t="s">
        <v>159</v>
      </c>
      <c r="C389" s="36" t="s">
        <v>116</v>
      </c>
      <c r="D389" s="36" t="s">
        <v>359</v>
      </c>
      <c r="E389" s="36" t="s">
        <v>36</v>
      </c>
      <c r="F389" s="37" t="n">
        <v>31.7</v>
      </c>
      <c r="G389" s="38" t="n">
        <v>6.425</v>
      </c>
      <c r="H389" s="39" t="n">
        <f aca="false">SUM(G389/F389*100)</f>
        <v>20.2681388012618</v>
      </c>
    </row>
    <row r="390" customFormat="false" ht="236.25" hidden="false" customHeight="false" outlineLevel="0" collapsed="false">
      <c r="A390" s="40" t="s">
        <v>360</v>
      </c>
      <c r="B390" s="36" t="s">
        <v>159</v>
      </c>
      <c r="C390" s="36" t="s">
        <v>116</v>
      </c>
      <c r="D390" s="36" t="s">
        <v>361</v>
      </c>
      <c r="E390" s="36" t="s">
        <v>18</v>
      </c>
      <c r="F390" s="37" t="n">
        <v>6349.6</v>
      </c>
      <c r="G390" s="38" t="n">
        <v>6349.59</v>
      </c>
      <c r="H390" s="39" t="n">
        <f aca="false">SUM(G390/F390*100)</f>
        <v>99.9998425097644</v>
      </c>
    </row>
    <row r="391" customFormat="false" ht="63" hidden="false" customHeight="false" outlineLevel="0" collapsed="false">
      <c r="A391" s="40" t="s">
        <v>61</v>
      </c>
      <c r="B391" s="36" t="s">
        <v>159</v>
      </c>
      <c r="C391" s="36" t="s">
        <v>116</v>
      </c>
      <c r="D391" s="36" t="s">
        <v>361</v>
      </c>
      <c r="E391" s="36" t="s">
        <v>62</v>
      </c>
      <c r="F391" s="37" t="n">
        <v>6349.6</v>
      </c>
      <c r="G391" s="38" t="n">
        <v>6349.59</v>
      </c>
      <c r="H391" s="39" t="n">
        <f aca="false">SUM(G391/F391*100)</f>
        <v>99.9998425097644</v>
      </c>
    </row>
    <row r="392" customFormat="false" ht="31.5" hidden="false" customHeight="false" outlineLevel="0" collapsed="false">
      <c r="A392" s="40" t="s">
        <v>362</v>
      </c>
      <c r="B392" s="36" t="s">
        <v>159</v>
      </c>
      <c r="C392" s="36" t="s">
        <v>363</v>
      </c>
      <c r="D392" s="36" t="s">
        <v>17</v>
      </c>
      <c r="E392" s="36" t="s">
        <v>18</v>
      </c>
      <c r="F392" s="37" t="n">
        <v>92</v>
      </c>
      <c r="G392" s="38" t="n">
        <v>83.4849</v>
      </c>
      <c r="H392" s="39" t="n">
        <f aca="false">SUM(G392/F392*100)</f>
        <v>90.7444565217391</v>
      </c>
    </row>
    <row r="393" customFormat="false" ht="113.25" hidden="false" customHeight="true" outlineLevel="0" collapsed="false">
      <c r="A393" s="40" t="s">
        <v>292</v>
      </c>
      <c r="B393" s="36" t="s">
        <v>159</v>
      </c>
      <c r="C393" s="36" t="s">
        <v>363</v>
      </c>
      <c r="D393" s="36" t="s">
        <v>293</v>
      </c>
      <c r="E393" s="36" t="s">
        <v>18</v>
      </c>
      <c r="F393" s="37" t="n">
        <v>92</v>
      </c>
      <c r="G393" s="38" t="n">
        <v>83.4849</v>
      </c>
      <c r="H393" s="39" t="n">
        <f aca="false">SUM(G393/F393*100)</f>
        <v>90.7444565217391</v>
      </c>
    </row>
    <row r="394" customFormat="false" ht="31.5" hidden="false" customHeight="true" outlineLevel="0" collapsed="false">
      <c r="A394" s="40" t="s">
        <v>103</v>
      </c>
      <c r="B394" s="36" t="s">
        <v>159</v>
      </c>
      <c r="C394" s="36" t="s">
        <v>363</v>
      </c>
      <c r="D394" s="36" t="s">
        <v>364</v>
      </c>
      <c r="E394" s="36" t="s">
        <v>18</v>
      </c>
      <c r="F394" s="37" t="n">
        <v>92</v>
      </c>
      <c r="G394" s="38" t="n">
        <v>83.4849</v>
      </c>
      <c r="H394" s="39" t="n">
        <f aca="false">SUM(G394/F394*100)</f>
        <v>90.7444565217391</v>
      </c>
    </row>
    <row r="395" customFormat="false" ht="31.5" hidden="false" customHeight="false" outlineLevel="0" collapsed="false">
      <c r="A395" s="40" t="s">
        <v>365</v>
      </c>
      <c r="B395" s="36" t="s">
        <v>159</v>
      </c>
      <c r="C395" s="36" t="s">
        <v>363</v>
      </c>
      <c r="D395" s="36" t="s">
        <v>366</v>
      </c>
      <c r="E395" s="36" t="s">
        <v>18</v>
      </c>
      <c r="F395" s="37" t="n">
        <v>92</v>
      </c>
      <c r="G395" s="38" t="n">
        <v>83.4849</v>
      </c>
      <c r="H395" s="39" t="n">
        <f aca="false">SUM(G395/F395*100)</f>
        <v>90.7444565217391</v>
      </c>
    </row>
    <row r="396" customFormat="false" ht="63" hidden="false" customHeight="false" outlineLevel="0" collapsed="false">
      <c r="A396" s="40" t="s">
        <v>35</v>
      </c>
      <c r="B396" s="36" t="s">
        <v>159</v>
      </c>
      <c r="C396" s="36" t="s">
        <v>363</v>
      </c>
      <c r="D396" s="36" t="s">
        <v>366</v>
      </c>
      <c r="E396" s="36" t="s">
        <v>36</v>
      </c>
      <c r="F396" s="37" t="n">
        <v>92</v>
      </c>
      <c r="G396" s="38" t="n">
        <v>83.4849</v>
      </c>
      <c r="H396" s="39" t="n">
        <f aca="false">SUM(G396/F396*100)</f>
        <v>90.7444565217391</v>
      </c>
    </row>
    <row r="397" customFormat="false" ht="31.5" hidden="false" customHeight="false" outlineLevel="0" collapsed="false">
      <c r="A397" s="40" t="s">
        <v>367</v>
      </c>
      <c r="B397" s="36" t="s">
        <v>159</v>
      </c>
      <c r="C397" s="36" t="s">
        <v>368</v>
      </c>
      <c r="D397" s="36" t="s">
        <v>17</v>
      </c>
      <c r="E397" s="36" t="s">
        <v>18</v>
      </c>
      <c r="F397" s="37" t="n">
        <v>12385.98</v>
      </c>
      <c r="G397" s="38" t="n">
        <v>12318.2174</v>
      </c>
      <c r="H397" s="39" t="n">
        <f aca="false">SUM(G397/F397*100)</f>
        <v>99.4529088533972</v>
      </c>
    </row>
    <row r="398" customFormat="false" ht="15.75" hidden="false" customHeight="false" outlineLevel="0" collapsed="false">
      <c r="A398" s="40" t="s">
        <v>369</v>
      </c>
      <c r="B398" s="36" t="s">
        <v>159</v>
      </c>
      <c r="C398" s="36" t="s">
        <v>370</v>
      </c>
      <c r="D398" s="36" t="s">
        <v>17</v>
      </c>
      <c r="E398" s="36" t="s">
        <v>18</v>
      </c>
      <c r="F398" s="37" t="n">
        <v>2977.18</v>
      </c>
      <c r="G398" s="38" t="n">
        <v>2977.107</v>
      </c>
      <c r="H398" s="39" t="n">
        <f aca="false">SUM(G398/F398*100)</f>
        <v>99.9975480152359</v>
      </c>
    </row>
    <row r="399" customFormat="false" ht="63" hidden="false" customHeight="false" outlineLevel="0" collapsed="false">
      <c r="A399" s="40" t="s">
        <v>371</v>
      </c>
      <c r="B399" s="36" t="s">
        <v>159</v>
      </c>
      <c r="C399" s="36" t="s">
        <v>370</v>
      </c>
      <c r="D399" s="36" t="s">
        <v>372</v>
      </c>
      <c r="E399" s="36" t="s">
        <v>18</v>
      </c>
      <c r="F399" s="37" t="n">
        <v>2977.18</v>
      </c>
      <c r="G399" s="38" t="n">
        <v>2977.107</v>
      </c>
      <c r="H399" s="39" t="n">
        <f aca="false">SUM(G399/F399*100)</f>
        <v>99.9975480152359</v>
      </c>
    </row>
    <row r="400" customFormat="false" ht="30.75" hidden="false" customHeight="true" outlineLevel="0" collapsed="false">
      <c r="A400" s="40" t="s">
        <v>103</v>
      </c>
      <c r="B400" s="36" t="s">
        <v>159</v>
      </c>
      <c r="C400" s="36" t="s">
        <v>370</v>
      </c>
      <c r="D400" s="36" t="s">
        <v>373</v>
      </c>
      <c r="E400" s="36" t="s">
        <v>18</v>
      </c>
      <c r="F400" s="37" t="n">
        <v>49.2</v>
      </c>
      <c r="G400" s="38" t="n">
        <v>49.127</v>
      </c>
      <c r="H400" s="39" t="n">
        <f aca="false">SUM(G400/F400*100)</f>
        <v>99.8516260162602</v>
      </c>
    </row>
    <row r="401" customFormat="false" ht="47.25" hidden="false" customHeight="false" outlineLevel="0" collapsed="false">
      <c r="A401" s="40" t="s">
        <v>374</v>
      </c>
      <c r="B401" s="36" t="s">
        <v>159</v>
      </c>
      <c r="C401" s="36" t="s">
        <v>370</v>
      </c>
      <c r="D401" s="36" t="s">
        <v>375</v>
      </c>
      <c r="E401" s="36" t="s">
        <v>18</v>
      </c>
      <c r="F401" s="37" t="n">
        <v>49.2</v>
      </c>
      <c r="G401" s="38" t="n">
        <v>49.127</v>
      </c>
      <c r="H401" s="39" t="n">
        <f aca="false">SUM(G401/F401*100)</f>
        <v>99.8516260162602</v>
      </c>
    </row>
    <row r="402" customFormat="false" ht="63" hidden="false" customHeight="false" outlineLevel="0" collapsed="false">
      <c r="A402" s="40" t="s">
        <v>35</v>
      </c>
      <c r="B402" s="36" t="s">
        <v>159</v>
      </c>
      <c r="C402" s="36" t="s">
        <v>370</v>
      </c>
      <c r="D402" s="36" t="s">
        <v>375</v>
      </c>
      <c r="E402" s="36" t="s">
        <v>36</v>
      </c>
      <c r="F402" s="37" t="n">
        <v>49.2</v>
      </c>
      <c r="G402" s="38" t="n">
        <v>49.127</v>
      </c>
      <c r="H402" s="39" t="n">
        <f aca="false">SUM(G402/F402*100)</f>
        <v>99.8516260162602</v>
      </c>
    </row>
    <row r="403" customFormat="false" ht="47.25" hidden="false" customHeight="false" outlineLevel="0" collapsed="false">
      <c r="A403" s="40" t="s">
        <v>376</v>
      </c>
      <c r="B403" s="36" t="s">
        <v>159</v>
      </c>
      <c r="C403" s="36" t="s">
        <v>370</v>
      </c>
      <c r="D403" s="36" t="s">
        <v>377</v>
      </c>
      <c r="E403" s="36" t="s">
        <v>18</v>
      </c>
      <c r="F403" s="37" t="n">
        <v>2927.98</v>
      </c>
      <c r="G403" s="38" t="n">
        <v>2927.98</v>
      </c>
      <c r="H403" s="39" t="n">
        <f aca="false">SUM(G403/F403*100)</f>
        <v>100</v>
      </c>
    </row>
    <row r="404" customFormat="false" ht="31.5" hidden="false" customHeight="false" outlineLevel="0" collapsed="false">
      <c r="A404" s="40" t="s">
        <v>378</v>
      </c>
      <c r="B404" s="36" t="s">
        <v>159</v>
      </c>
      <c r="C404" s="36" t="s">
        <v>370</v>
      </c>
      <c r="D404" s="36" t="s">
        <v>379</v>
      </c>
      <c r="E404" s="36" t="s">
        <v>18</v>
      </c>
      <c r="F404" s="37" t="n">
        <v>2927.98</v>
      </c>
      <c r="G404" s="38" t="n">
        <v>2927.98</v>
      </c>
      <c r="H404" s="39" t="n">
        <f aca="false">SUM(G404/F404*100)</f>
        <v>100</v>
      </c>
    </row>
    <row r="405" customFormat="false" ht="63" hidden="false" customHeight="false" outlineLevel="0" collapsed="false">
      <c r="A405" s="40" t="s">
        <v>380</v>
      </c>
      <c r="B405" s="36" t="s">
        <v>159</v>
      </c>
      <c r="C405" s="36" t="s">
        <v>370</v>
      </c>
      <c r="D405" s="36" t="s">
        <v>381</v>
      </c>
      <c r="E405" s="36" t="s">
        <v>18</v>
      </c>
      <c r="F405" s="37" t="n">
        <v>2927.98</v>
      </c>
      <c r="G405" s="38" t="n">
        <v>2927.98</v>
      </c>
      <c r="H405" s="39" t="n">
        <f aca="false">SUM(G405/F405*100)</f>
        <v>100</v>
      </c>
    </row>
    <row r="406" customFormat="false" ht="63" hidden="false" customHeight="false" outlineLevel="0" collapsed="false">
      <c r="A406" s="40" t="s">
        <v>35</v>
      </c>
      <c r="B406" s="36" t="s">
        <v>159</v>
      </c>
      <c r="C406" s="36" t="s">
        <v>370</v>
      </c>
      <c r="D406" s="36" t="s">
        <v>381</v>
      </c>
      <c r="E406" s="36" t="s">
        <v>36</v>
      </c>
      <c r="F406" s="37" t="n">
        <v>2927.98</v>
      </c>
      <c r="G406" s="38" t="n">
        <v>2927.98</v>
      </c>
      <c r="H406" s="39" t="n">
        <f aca="false">SUM(G406/F406*100)</f>
        <v>100</v>
      </c>
    </row>
    <row r="407" customFormat="false" ht="15.75" hidden="false" customHeight="false" outlineLevel="0" collapsed="false">
      <c r="A407" s="40" t="s">
        <v>382</v>
      </c>
      <c r="B407" s="36" t="s">
        <v>159</v>
      </c>
      <c r="C407" s="36" t="s">
        <v>383</v>
      </c>
      <c r="D407" s="36" t="s">
        <v>17</v>
      </c>
      <c r="E407" s="36" t="s">
        <v>18</v>
      </c>
      <c r="F407" s="37" t="n">
        <v>9408.8</v>
      </c>
      <c r="G407" s="38" t="n">
        <v>9341.1104</v>
      </c>
      <c r="H407" s="39" t="n">
        <f aca="false">SUM(G407/F407*100)</f>
        <v>99.2805713799847</v>
      </c>
    </row>
    <row r="408" customFormat="false" ht="63" hidden="false" customHeight="false" outlineLevel="0" collapsed="false">
      <c r="A408" s="40" t="s">
        <v>371</v>
      </c>
      <c r="B408" s="36" t="s">
        <v>159</v>
      </c>
      <c r="C408" s="36" t="s">
        <v>383</v>
      </c>
      <c r="D408" s="36" t="s">
        <v>372</v>
      </c>
      <c r="E408" s="36" t="s">
        <v>18</v>
      </c>
      <c r="F408" s="37" t="n">
        <v>9408.8</v>
      </c>
      <c r="G408" s="38" t="n">
        <v>9341.1104</v>
      </c>
      <c r="H408" s="39" t="n">
        <f aca="false">SUM(G408/F408*100)</f>
        <v>99.2805713799847</v>
      </c>
    </row>
    <row r="409" customFormat="false" ht="63" hidden="false" customHeight="false" outlineLevel="0" collapsed="false">
      <c r="A409" s="40" t="s">
        <v>384</v>
      </c>
      <c r="B409" s="36" t="s">
        <v>159</v>
      </c>
      <c r="C409" s="36" t="s">
        <v>383</v>
      </c>
      <c r="D409" s="36" t="s">
        <v>385</v>
      </c>
      <c r="E409" s="36" t="s">
        <v>18</v>
      </c>
      <c r="F409" s="37" t="n">
        <v>9408.8</v>
      </c>
      <c r="G409" s="38" t="n">
        <v>9341.1104</v>
      </c>
      <c r="H409" s="39" t="n">
        <f aca="false">SUM(G409/F409*100)</f>
        <v>99.2805713799847</v>
      </c>
    </row>
    <row r="410" customFormat="false" ht="47.25" hidden="false" customHeight="false" outlineLevel="0" collapsed="false">
      <c r="A410" s="40" t="s">
        <v>386</v>
      </c>
      <c r="B410" s="36" t="s">
        <v>159</v>
      </c>
      <c r="C410" s="36" t="s">
        <v>383</v>
      </c>
      <c r="D410" s="36" t="s">
        <v>387</v>
      </c>
      <c r="E410" s="36" t="s">
        <v>18</v>
      </c>
      <c r="F410" s="37" t="n">
        <v>9408.8</v>
      </c>
      <c r="G410" s="38" t="n">
        <v>9341.1104</v>
      </c>
      <c r="H410" s="39" t="n">
        <f aca="false">SUM(G410/F410*100)</f>
        <v>99.2805713799847</v>
      </c>
    </row>
    <row r="411" customFormat="false" ht="31.5" hidden="false" customHeight="false" outlineLevel="0" collapsed="false">
      <c r="A411" s="40" t="s">
        <v>29</v>
      </c>
      <c r="B411" s="36" t="s">
        <v>159</v>
      </c>
      <c r="C411" s="36" t="s">
        <v>383</v>
      </c>
      <c r="D411" s="36" t="s">
        <v>388</v>
      </c>
      <c r="E411" s="36" t="s">
        <v>18</v>
      </c>
      <c r="F411" s="37" t="n">
        <v>3570</v>
      </c>
      <c r="G411" s="38" t="n">
        <v>3570</v>
      </c>
      <c r="H411" s="39" t="n">
        <f aca="false">SUM(G411/F411*100)</f>
        <v>100</v>
      </c>
    </row>
    <row r="412" customFormat="false" ht="141.75" hidden="false" customHeight="false" outlineLevel="0" collapsed="false">
      <c r="A412" s="40" t="s">
        <v>31</v>
      </c>
      <c r="B412" s="36" t="s">
        <v>159</v>
      </c>
      <c r="C412" s="36" t="s">
        <v>383</v>
      </c>
      <c r="D412" s="36" t="s">
        <v>388</v>
      </c>
      <c r="E412" s="36" t="s">
        <v>32</v>
      </c>
      <c r="F412" s="37" t="n">
        <v>2640</v>
      </c>
      <c r="G412" s="38" t="n">
        <v>2640</v>
      </c>
      <c r="H412" s="39" t="n">
        <f aca="false">SUM(G412/F412*100)</f>
        <v>100</v>
      </c>
    </row>
    <row r="413" customFormat="false" ht="31.5" hidden="false" customHeight="false" outlineLevel="0" collapsed="false">
      <c r="A413" s="40" t="s">
        <v>45</v>
      </c>
      <c r="B413" s="36" t="s">
        <v>159</v>
      </c>
      <c r="C413" s="36" t="s">
        <v>383</v>
      </c>
      <c r="D413" s="36" t="s">
        <v>388</v>
      </c>
      <c r="E413" s="36" t="s">
        <v>46</v>
      </c>
      <c r="F413" s="37" t="n">
        <v>930</v>
      </c>
      <c r="G413" s="38" t="n">
        <v>930</v>
      </c>
      <c r="H413" s="39" t="n">
        <f aca="false">SUM(G413/F413*100)</f>
        <v>100</v>
      </c>
    </row>
    <row r="414" customFormat="false" ht="47.25" hidden="false" customHeight="false" outlineLevel="0" collapsed="false">
      <c r="A414" s="40" t="s">
        <v>33</v>
      </c>
      <c r="B414" s="36" t="s">
        <v>159</v>
      </c>
      <c r="C414" s="36" t="s">
        <v>383</v>
      </c>
      <c r="D414" s="36" t="s">
        <v>389</v>
      </c>
      <c r="E414" s="36" t="s">
        <v>18</v>
      </c>
      <c r="F414" s="37" t="n">
        <v>5838.8</v>
      </c>
      <c r="G414" s="38" t="n">
        <v>5771.1104</v>
      </c>
      <c r="H414" s="39" t="n">
        <f aca="false">SUM(G414/F414*100)</f>
        <v>98.8406932931424</v>
      </c>
    </row>
    <row r="415" customFormat="false" ht="141.75" hidden="false" customHeight="false" outlineLevel="0" collapsed="false">
      <c r="A415" s="40" t="s">
        <v>31</v>
      </c>
      <c r="B415" s="36" t="s">
        <v>159</v>
      </c>
      <c r="C415" s="36" t="s">
        <v>383</v>
      </c>
      <c r="D415" s="36" t="s">
        <v>389</v>
      </c>
      <c r="E415" s="36" t="s">
        <v>32</v>
      </c>
      <c r="F415" s="37" t="n">
        <v>3137</v>
      </c>
      <c r="G415" s="38" t="n">
        <v>3126.4138</v>
      </c>
      <c r="H415" s="39" t="n">
        <f aca="false">SUM(G415/F415*100)</f>
        <v>99.6625374561683</v>
      </c>
    </row>
    <row r="416" customFormat="false" ht="63" hidden="false" customHeight="false" outlineLevel="0" collapsed="false">
      <c r="A416" s="40" t="s">
        <v>35</v>
      </c>
      <c r="B416" s="36" t="s">
        <v>159</v>
      </c>
      <c r="C416" s="36" t="s">
        <v>383</v>
      </c>
      <c r="D416" s="36" t="s">
        <v>389</v>
      </c>
      <c r="E416" s="36" t="s">
        <v>36</v>
      </c>
      <c r="F416" s="37" t="n">
        <v>2696.022</v>
      </c>
      <c r="G416" s="38" t="n">
        <v>2638.9683</v>
      </c>
      <c r="H416" s="39" t="n">
        <f aca="false">SUM(G416/F416*100)</f>
        <v>97.8837821056357</v>
      </c>
    </row>
    <row r="417" customFormat="false" ht="31.5" hidden="false" customHeight="false" outlineLevel="0" collapsed="false">
      <c r="A417" s="40" t="s">
        <v>45</v>
      </c>
      <c r="B417" s="36" t="s">
        <v>159</v>
      </c>
      <c r="C417" s="36" t="s">
        <v>383</v>
      </c>
      <c r="D417" s="36" t="s">
        <v>389</v>
      </c>
      <c r="E417" s="36" t="s">
        <v>46</v>
      </c>
      <c r="F417" s="37" t="n">
        <v>5.778</v>
      </c>
      <c r="G417" s="38" t="n">
        <v>5.7283</v>
      </c>
      <c r="H417" s="39" t="n">
        <f aca="false">SUM(G417/F417*100)</f>
        <v>99.1398407753548</v>
      </c>
    </row>
    <row r="418" customFormat="false" ht="47.25" hidden="false" customHeight="false" outlineLevel="0" collapsed="false">
      <c r="A418" s="40" t="s">
        <v>390</v>
      </c>
      <c r="B418" s="36" t="s">
        <v>159</v>
      </c>
      <c r="C418" s="36" t="s">
        <v>391</v>
      </c>
      <c r="D418" s="36" t="s">
        <v>17</v>
      </c>
      <c r="E418" s="36" t="s">
        <v>18</v>
      </c>
      <c r="F418" s="37" t="n">
        <v>439.15</v>
      </c>
      <c r="G418" s="38" t="n">
        <v>439.1472</v>
      </c>
      <c r="H418" s="39" t="n">
        <f aca="false">SUM(G418/F418*100)</f>
        <v>99.9993624046453</v>
      </c>
    </row>
    <row r="419" customFormat="false" ht="47.25" hidden="false" customHeight="false" outlineLevel="0" collapsed="false">
      <c r="A419" s="40" t="s">
        <v>392</v>
      </c>
      <c r="B419" s="36" t="s">
        <v>159</v>
      </c>
      <c r="C419" s="36" t="s">
        <v>393</v>
      </c>
      <c r="D419" s="36" t="s">
        <v>17</v>
      </c>
      <c r="E419" s="36" t="s">
        <v>18</v>
      </c>
      <c r="F419" s="37" t="n">
        <v>439.15</v>
      </c>
      <c r="G419" s="38" t="n">
        <v>439.1472</v>
      </c>
      <c r="H419" s="39" t="n">
        <f aca="false">SUM(G419/F419*100)</f>
        <v>99.9993624046453</v>
      </c>
    </row>
    <row r="420" customFormat="false" ht="94.5" hidden="false" customHeight="false" outlineLevel="0" collapsed="false">
      <c r="A420" s="40" t="s">
        <v>126</v>
      </c>
      <c r="B420" s="36" t="s">
        <v>159</v>
      </c>
      <c r="C420" s="36" t="s">
        <v>393</v>
      </c>
      <c r="D420" s="36" t="s">
        <v>127</v>
      </c>
      <c r="E420" s="36" t="s">
        <v>18</v>
      </c>
      <c r="F420" s="37" t="n">
        <v>439.15</v>
      </c>
      <c r="G420" s="38" t="n">
        <v>439.1472</v>
      </c>
      <c r="H420" s="39" t="n">
        <f aca="false">SUM(G420/F420*100)</f>
        <v>99.9993624046453</v>
      </c>
    </row>
    <row r="421" customFormat="false" ht="31.5" hidden="false" customHeight="false" outlineLevel="0" collapsed="false">
      <c r="A421" s="40" t="s">
        <v>394</v>
      </c>
      <c r="B421" s="36" t="s">
        <v>159</v>
      </c>
      <c r="C421" s="36" t="s">
        <v>393</v>
      </c>
      <c r="D421" s="36" t="s">
        <v>395</v>
      </c>
      <c r="E421" s="36" t="s">
        <v>18</v>
      </c>
      <c r="F421" s="37" t="n">
        <v>439.15</v>
      </c>
      <c r="G421" s="38" t="n">
        <v>439.1472</v>
      </c>
      <c r="H421" s="39" t="n">
        <f aca="false">SUM(G421/F421*100)</f>
        <v>99.9993624046453</v>
      </c>
    </row>
    <row r="422" customFormat="false" ht="47.25" hidden="false" customHeight="false" outlineLevel="0" collapsed="false">
      <c r="A422" s="40" t="s">
        <v>396</v>
      </c>
      <c r="B422" s="36" t="s">
        <v>159</v>
      </c>
      <c r="C422" s="36" t="s">
        <v>393</v>
      </c>
      <c r="D422" s="36" t="s">
        <v>395</v>
      </c>
      <c r="E422" s="36" t="s">
        <v>397</v>
      </c>
      <c r="F422" s="37" t="n">
        <v>439.15</v>
      </c>
      <c r="G422" s="38" t="n">
        <v>439.1472</v>
      </c>
      <c r="H422" s="39" t="n">
        <f aca="false">SUM(G422/F422*100)</f>
        <v>99.9993624046453</v>
      </c>
    </row>
    <row r="423" customFormat="false" ht="31.5" hidden="false" customHeight="false" outlineLevel="0" collapsed="false">
      <c r="A423" s="31" t="s">
        <v>398</v>
      </c>
      <c r="B423" s="42" t="s">
        <v>399</v>
      </c>
      <c r="C423" s="42" t="s">
        <v>16</v>
      </c>
      <c r="D423" s="42" t="s">
        <v>17</v>
      </c>
      <c r="E423" s="42" t="s">
        <v>18</v>
      </c>
      <c r="F423" s="43" t="n">
        <v>1088.8</v>
      </c>
      <c r="G423" s="44" t="n">
        <v>1085.6886</v>
      </c>
      <c r="H423" s="30" t="n">
        <f aca="false">SUM(G423/F423*100)</f>
        <v>99.7142358559883</v>
      </c>
    </row>
    <row r="424" customFormat="false" ht="31.5" hidden="false" customHeight="false" outlineLevel="0" collapsed="false">
      <c r="A424" s="40" t="s">
        <v>19</v>
      </c>
      <c r="B424" s="36" t="s">
        <v>399</v>
      </c>
      <c r="C424" s="36" t="s">
        <v>20</v>
      </c>
      <c r="D424" s="36" t="s">
        <v>17</v>
      </c>
      <c r="E424" s="36" t="s">
        <v>18</v>
      </c>
      <c r="F424" s="37" t="n">
        <v>1088.8</v>
      </c>
      <c r="G424" s="38" t="n">
        <v>1085.6886</v>
      </c>
      <c r="H424" s="39" t="n">
        <f aca="false">SUM(G424/F424*100)</f>
        <v>99.7142358559883</v>
      </c>
    </row>
    <row r="425" customFormat="false" ht="78.75" hidden="false" customHeight="false" outlineLevel="0" collapsed="false">
      <c r="A425" s="40" t="s">
        <v>400</v>
      </c>
      <c r="B425" s="36" t="s">
        <v>399</v>
      </c>
      <c r="C425" s="36" t="s">
        <v>401</v>
      </c>
      <c r="D425" s="36" t="s">
        <v>17</v>
      </c>
      <c r="E425" s="36" t="s">
        <v>18</v>
      </c>
      <c r="F425" s="37" t="n">
        <v>1014.676</v>
      </c>
      <c r="G425" s="38" t="n">
        <v>1011.5646</v>
      </c>
      <c r="H425" s="39" t="n">
        <f aca="false">SUM(G425/F425*100)</f>
        <v>99.6933602450437</v>
      </c>
    </row>
    <row r="426" customFormat="false" ht="30.75" hidden="false" customHeight="true" outlineLevel="0" collapsed="false">
      <c r="A426" s="40" t="s">
        <v>402</v>
      </c>
      <c r="B426" s="36" t="s">
        <v>399</v>
      </c>
      <c r="C426" s="36" t="s">
        <v>401</v>
      </c>
      <c r="D426" s="36" t="s">
        <v>403</v>
      </c>
      <c r="E426" s="36" t="s">
        <v>18</v>
      </c>
      <c r="F426" s="37" t="n">
        <v>1014.676</v>
      </c>
      <c r="G426" s="38" t="n">
        <v>1011.5646</v>
      </c>
      <c r="H426" s="39" t="n">
        <f aca="false">SUM(G426/F426*100)</f>
        <v>99.6933602450437</v>
      </c>
    </row>
    <row r="427" customFormat="false" ht="63" hidden="false" customHeight="false" outlineLevel="0" collapsed="false">
      <c r="A427" s="40" t="s">
        <v>25</v>
      </c>
      <c r="B427" s="36" t="s">
        <v>399</v>
      </c>
      <c r="C427" s="36" t="s">
        <v>401</v>
      </c>
      <c r="D427" s="36" t="s">
        <v>404</v>
      </c>
      <c r="E427" s="36" t="s">
        <v>18</v>
      </c>
      <c r="F427" s="37" t="n">
        <v>1014.676</v>
      </c>
      <c r="G427" s="38" t="n">
        <v>1011.5646</v>
      </c>
      <c r="H427" s="39" t="n">
        <f aca="false">SUM(G427/F427*100)</f>
        <v>99.6933602450437</v>
      </c>
    </row>
    <row r="428" customFormat="false" ht="48.75" hidden="false" customHeight="true" outlineLevel="0" collapsed="false">
      <c r="A428" s="40" t="s">
        <v>405</v>
      </c>
      <c r="B428" s="36" t="s">
        <v>399</v>
      </c>
      <c r="C428" s="36" t="s">
        <v>401</v>
      </c>
      <c r="D428" s="36" t="s">
        <v>406</v>
      </c>
      <c r="E428" s="36" t="s">
        <v>18</v>
      </c>
      <c r="F428" s="37" t="n">
        <v>717</v>
      </c>
      <c r="G428" s="38" t="n">
        <v>716.9428</v>
      </c>
      <c r="H428" s="39" t="n">
        <f aca="false">SUM(G428/F428*100)</f>
        <v>99.9920223152022</v>
      </c>
    </row>
    <row r="429" customFormat="false" ht="47.25" hidden="false" customHeight="false" outlineLevel="0" collapsed="false">
      <c r="A429" s="40" t="s">
        <v>33</v>
      </c>
      <c r="B429" s="36" t="s">
        <v>399</v>
      </c>
      <c r="C429" s="36" t="s">
        <v>401</v>
      </c>
      <c r="D429" s="36" t="s">
        <v>407</v>
      </c>
      <c r="E429" s="36" t="s">
        <v>18</v>
      </c>
      <c r="F429" s="37" t="n">
        <v>717</v>
      </c>
      <c r="G429" s="38" t="n">
        <v>716.9428</v>
      </c>
      <c r="H429" s="39" t="n">
        <f aca="false">SUM(G429/F429*100)</f>
        <v>99.9920223152022</v>
      </c>
    </row>
    <row r="430" customFormat="false" ht="141.75" hidden="false" customHeight="false" outlineLevel="0" collapsed="false">
      <c r="A430" s="40" t="s">
        <v>31</v>
      </c>
      <c r="B430" s="36" t="s">
        <v>399</v>
      </c>
      <c r="C430" s="36" t="s">
        <v>401</v>
      </c>
      <c r="D430" s="36" t="s">
        <v>407</v>
      </c>
      <c r="E430" s="36" t="s">
        <v>32</v>
      </c>
      <c r="F430" s="37" t="n">
        <v>717</v>
      </c>
      <c r="G430" s="38" t="n">
        <v>716.9428</v>
      </c>
      <c r="H430" s="39" t="n">
        <f aca="false">SUM(G430/F430*100)</f>
        <v>99.9920223152022</v>
      </c>
    </row>
    <row r="431" customFormat="false" ht="47.25" hidden="false" customHeight="false" outlineLevel="0" collapsed="false">
      <c r="A431" s="40" t="s">
        <v>408</v>
      </c>
      <c r="B431" s="36" t="s">
        <v>399</v>
      </c>
      <c r="C431" s="36" t="s">
        <v>401</v>
      </c>
      <c r="D431" s="36" t="s">
        <v>409</v>
      </c>
      <c r="E431" s="36" t="s">
        <v>18</v>
      </c>
      <c r="F431" s="37" t="n">
        <v>297.676</v>
      </c>
      <c r="G431" s="38" t="n">
        <v>294.6218</v>
      </c>
      <c r="H431" s="39" t="n">
        <f aca="false">SUM(G431/F431*100)</f>
        <v>98.973985138204</v>
      </c>
    </row>
    <row r="432" customFormat="false" ht="47.25" hidden="false" customHeight="false" outlineLevel="0" collapsed="false">
      <c r="A432" s="40" t="s">
        <v>33</v>
      </c>
      <c r="B432" s="36" t="s">
        <v>399</v>
      </c>
      <c r="C432" s="36" t="s">
        <v>401</v>
      </c>
      <c r="D432" s="36" t="s">
        <v>410</v>
      </c>
      <c r="E432" s="36" t="s">
        <v>18</v>
      </c>
      <c r="F432" s="37" t="n">
        <v>297.676</v>
      </c>
      <c r="G432" s="38" t="n">
        <v>294.6218</v>
      </c>
      <c r="H432" s="39" t="n">
        <f aca="false">SUM(G432/F432*100)</f>
        <v>98.973985138204</v>
      </c>
    </row>
    <row r="433" customFormat="false" ht="141.75" hidden="false" customHeight="false" outlineLevel="0" collapsed="false">
      <c r="A433" s="40" t="s">
        <v>31</v>
      </c>
      <c r="B433" s="36" t="s">
        <v>399</v>
      </c>
      <c r="C433" s="36" t="s">
        <v>401</v>
      </c>
      <c r="D433" s="36" t="s">
        <v>410</v>
      </c>
      <c r="E433" s="36" t="s">
        <v>32</v>
      </c>
      <c r="F433" s="37" t="n">
        <v>294.669</v>
      </c>
      <c r="G433" s="38" t="n">
        <v>291.6152</v>
      </c>
      <c r="H433" s="39" t="n">
        <f aca="false">SUM(G433/F433*100)</f>
        <v>98.9636507403222</v>
      </c>
    </row>
    <row r="434" customFormat="false" ht="63" hidden="false" customHeight="false" outlineLevel="0" collapsed="false">
      <c r="A434" s="40" t="s">
        <v>35</v>
      </c>
      <c r="B434" s="36" t="s">
        <v>399</v>
      </c>
      <c r="C434" s="36" t="s">
        <v>401</v>
      </c>
      <c r="D434" s="36" t="s">
        <v>410</v>
      </c>
      <c r="E434" s="36" t="s">
        <v>36</v>
      </c>
      <c r="F434" s="37" t="n">
        <v>3.0004</v>
      </c>
      <c r="G434" s="38" t="n">
        <v>3</v>
      </c>
      <c r="H434" s="39" t="n">
        <f aca="false">SUM(G434/F434*100)</f>
        <v>99.9866684442074</v>
      </c>
    </row>
    <row r="435" customFormat="false" ht="31.5" hidden="false" customHeight="false" outlineLevel="0" collapsed="false">
      <c r="A435" s="40" t="s">
        <v>45</v>
      </c>
      <c r="B435" s="36" t="s">
        <v>399</v>
      </c>
      <c r="C435" s="36" t="s">
        <v>401</v>
      </c>
      <c r="D435" s="36" t="s">
        <v>410</v>
      </c>
      <c r="E435" s="36" t="s">
        <v>46</v>
      </c>
      <c r="F435" s="37" t="n">
        <v>0.0066</v>
      </c>
      <c r="G435" s="38" t="n">
        <v>0.0066</v>
      </c>
      <c r="H435" s="39" t="n">
        <f aca="false">SUM(G435/F435*100)</f>
        <v>100</v>
      </c>
    </row>
    <row r="436" customFormat="false" ht="31.5" hidden="false" customHeight="false" outlineLevel="0" collapsed="false">
      <c r="A436" s="40" t="s">
        <v>37</v>
      </c>
      <c r="B436" s="36" t="s">
        <v>399</v>
      </c>
      <c r="C436" s="36" t="s">
        <v>38</v>
      </c>
      <c r="D436" s="36" t="s">
        <v>17</v>
      </c>
      <c r="E436" s="36" t="s">
        <v>18</v>
      </c>
      <c r="F436" s="37" t="n">
        <v>74.124</v>
      </c>
      <c r="G436" s="38" t="n">
        <v>74.124</v>
      </c>
      <c r="H436" s="39" t="n">
        <f aca="false">SUM(G436/F436*100)</f>
        <v>100</v>
      </c>
    </row>
    <row r="437" customFormat="false" ht="32.25" hidden="false" customHeight="true" outlineLevel="0" collapsed="false">
      <c r="A437" s="40" t="s">
        <v>402</v>
      </c>
      <c r="B437" s="36" t="s">
        <v>399</v>
      </c>
      <c r="C437" s="36" t="s">
        <v>38</v>
      </c>
      <c r="D437" s="36" t="s">
        <v>403</v>
      </c>
      <c r="E437" s="36" t="s">
        <v>18</v>
      </c>
      <c r="F437" s="37" t="n">
        <v>74.124</v>
      </c>
      <c r="G437" s="38" t="n">
        <v>74.124</v>
      </c>
      <c r="H437" s="39" t="n">
        <f aca="false">SUM(G437/F437*100)</f>
        <v>100</v>
      </c>
    </row>
    <row r="438" customFormat="false" ht="31.5" hidden="false" customHeight="false" outlineLevel="0" collapsed="false">
      <c r="A438" s="40" t="s">
        <v>71</v>
      </c>
      <c r="B438" s="36" t="s">
        <v>399</v>
      </c>
      <c r="C438" s="36" t="s">
        <v>38</v>
      </c>
      <c r="D438" s="36" t="s">
        <v>411</v>
      </c>
      <c r="E438" s="36" t="s">
        <v>18</v>
      </c>
      <c r="F438" s="37" t="n">
        <v>74.124</v>
      </c>
      <c r="G438" s="38" t="n">
        <v>74.124</v>
      </c>
      <c r="H438" s="39" t="n">
        <f aca="false">SUM(G438/F438*100)</f>
        <v>100</v>
      </c>
    </row>
    <row r="439" customFormat="false" ht="18" hidden="false" customHeight="true" outlineLevel="0" collapsed="false">
      <c r="A439" s="40" t="s">
        <v>412</v>
      </c>
      <c r="B439" s="36" t="s">
        <v>399</v>
      </c>
      <c r="C439" s="36" t="s">
        <v>38</v>
      </c>
      <c r="D439" s="36" t="s">
        <v>413</v>
      </c>
      <c r="E439" s="36" t="s">
        <v>18</v>
      </c>
      <c r="F439" s="37" t="n">
        <v>74.124</v>
      </c>
      <c r="G439" s="38" t="n">
        <v>74.124</v>
      </c>
      <c r="H439" s="39" t="n">
        <f aca="false">SUM(G439/F439*100)</f>
        <v>100</v>
      </c>
    </row>
    <row r="440" customFormat="false" ht="31.5" hidden="false" customHeight="false" outlineLevel="0" collapsed="false">
      <c r="A440" s="40" t="s">
        <v>414</v>
      </c>
      <c r="B440" s="36" t="s">
        <v>399</v>
      </c>
      <c r="C440" s="36" t="s">
        <v>38</v>
      </c>
      <c r="D440" s="36" t="s">
        <v>413</v>
      </c>
      <c r="E440" s="36" t="s">
        <v>46</v>
      </c>
      <c r="F440" s="37" t="n">
        <v>74.124</v>
      </c>
      <c r="G440" s="38" t="n">
        <v>74.124</v>
      </c>
      <c r="H440" s="39" t="n">
        <f aca="false">SUM(G440/F440*100)</f>
        <v>100</v>
      </c>
    </row>
    <row r="441" customFormat="false" ht="15.75" hidden="false" customHeight="false" outlineLevel="0" collapsed="false">
      <c r="A441" s="11"/>
      <c r="B441" s="11"/>
      <c r="C441" s="11"/>
      <c r="D441" s="11"/>
      <c r="E441" s="11"/>
      <c r="F441" s="10"/>
      <c r="G441" s="10"/>
      <c r="H441" s="46"/>
    </row>
    <row r="442" customFormat="false" ht="15.75" hidden="false" customHeight="true" outlineLevel="0" collapsed="false">
      <c r="A442" s="47"/>
      <c r="B442" s="47"/>
      <c r="C442" s="47"/>
      <c r="D442" s="47"/>
      <c r="E442" s="47"/>
      <c r="F442" s="47"/>
      <c r="G442" s="48"/>
      <c r="H442" s="11"/>
    </row>
  </sheetData>
  <mergeCells count="8">
    <mergeCell ref="D1:H1"/>
    <mergeCell ref="D3:H3"/>
    <mergeCell ref="D5:H5"/>
    <mergeCell ref="D6:H6"/>
    <mergeCell ref="A7:G7"/>
    <mergeCell ref="A8:H8"/>
    <mergeCell ref="A9:G9"/>
    <mergeCell ref="A442:F44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3:25:10Z</dcterms:created>
  <dc:creator>FOFANOVA\Администратор</dc:creator>
  <dc:description/>
  <dc:language>en-US</dc:language>
  <cp:lastModifiedBy>Яркова</cp:lastModifiedBy>
  <cp:lastPrinted>2021-02-01T11:43:33Z</cp:lastPrinted>
  <dcterms:modified xsi:type="dcterms:W3CDTF">2021-03-31T09:5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Администратор_Local Settings_Application Data_Кейсистемс_Бюджет-КС_ReportManager_sqr_info_isp_budg_2016_16.xls</vt:lpwstr>
  </property>
</Properties>
</file>