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Приложение 5</t>
  </si>
  <si>
    <t xml:space="preserve">                                                   УТВЕРЖДЕНО</t>
  </si>
  <si>
    <t xml:space="preserve">                                                                                            решением Нолинской районной Думы</t>
  </si>
  <si>
    <t xml:space="preserve">                                                           от .0.2020 года  №  /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20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Нолинского района Кировской области "Развитие муниципального управления"</t>
  </si>
  <si>
    <t xml:space="preserve">    Муниципальная программа Нолинского района Кировской области"Развитие образования"</t>
  </si>
  <si>
    <t xml:space="preserve">    Муниципальная программа Нолинского района Кировской области"Повышение эффективности реализации молодежной политики"</t>
  </si>
  <si>
    <t xml:space="preserve">    Муниципальная программа Нолинского района Кировской области "Развитие культуры"</t>
  </si>
  <si>
    <t xml:space="preserve">    Муниципальная программа Нолинского района Кировской области"Организация деятельности по переданным полномочиям в области опеки и попечительства"</t>
  </si>
  <si>
    <t xml:space="preserve">    Муниципальная программа Нолинского района Кировской области "Развитие физической культуры и спорта"</t>
  </si>
  <si>
    <t xml:space="preserve">    Муниципальная программа Нолинского района Кировской области"Обеспечение безопасности жизнедеятельности населения"</t>
  </si>
  <si>
    <t xml:space="preserve">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    Муниципальная программа Нолинского района Кировской области "Развитие транспортной системы"</t>
  </si>
  <si>
    <t xml:space="preserve">    Муниципальная программа Нолинского района Кировской области "Охрана окружающей среды"</t>
  </si>
  <si>
    <t xml:space="preserve">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    Муниципальная программа Нолинского района Кировской области "Поддержка и развитие малого и среднего предпринимательства"</t>
  </si>
  <si>
    <t xml:space="preserve">    Муниципальная программа Нолинского района Кировской области"Управление муниципальным имуществом и земельными ресурсами"</t>
  </si>
  <si>
    <t xml:space="preserve">    Муниципальная программа Нолинского района Кировской области "Развитие агропромышленного комплекса"</t>
  </si>
  <si>
    <t xml:space="preserve">    Муниципальная программа Нолинского района Кировской области"Управление муниципальными финансами и регулирование межбюджетных отношений"</t>
  </si>
  <si>
    <t xml:space="preserve">    Муниципальная программа Нолинского района Кировской области "Профилактика правонарушений и борьба с преступностью в Нолинском районе"</t>
  </si>
  <si>
    <t xml:space="preserve">    Муниципальная программа Нолинского района Кировской области "Осуществление деятельности по обращению с животными без владельцев на территории Нолинского района"</t>
  </si>
  <si>
    <t xml:space="preserve">    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7" borderId="6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6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1" fillId="0" borderId="1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0" xfId="8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0_Лист3" xfId="42"/>
    <cellStyle name="st51" xfId="43"/>
    <cellStyle name="st52" xfId="44"/>
    <cellStyle name="style0" xfId="45"/>
    <cellStyle name="td" xfId="46"/>
    <cellStyle name="tr" xfId="47"/>
    <cellStyle name="xl21" xfId="48"/>
    <cellStyle name="xl22" xfId="49"/>
    <cellStyle name="xl23" xfId="50"/>
    <cellStyle name="xl24" xfId="51"/>
    <cellStyle name="xl24_Лист3" xfId="52"/>
    <cellStyle name="xl25" xfId="53"/>
    <cellStyle name="xl26" xfId="54"/>
    <cellStyle name="xl27" xfId="55"/>
    <cellStyle name="xl28" xfId="56"/>
    <cellStyle name="xl29" xfId="57"/>
    <cellStyle name="xl30" xfId="58"/>
    <cellStyle name="xl31" xfId="59"/>
    <cellStyle name="xl32" xfId="60"/>
    <cellStyle name="xl33" xfId="61"/>
    <cellStyle name="xl34" xfId="62"/>
    <cellStyle name="xl35" xfId="63"/>
    <cellStyle name="xl36" xfId="64"/>
    <cellStyle name="xl37" xfId="65"/>
    <cellStyle name="xl38" xfId="66"/>
    <cellStyle name="xl38_Лист3" xfId="67"/>
    <cellStyle name="xl39" xfId="68"/>
    <cellStyle name="xl40" xfId="69"/>
    <cellStyle name="xl41" xfId="70"/>
    <cellStyle name="xl42" xfId="71"/>
    <cellStyle name="xl42_Лист3" xfId="72"/>
    <cellStyle name="xl43" xfId="73"/>
    <cellStyle name="xl44" xfId="74"/>
    <cellStyle name="xl45" xfId="75"/>
    <cellStyle name="xl46" xfId="76"/>
    <cellStyle name="xl47" xfId="77"/>
    <cellStyle name="xl48" xfId="78"/>
    <cellStyle name="xl49" xfId="79"/>
    <cellStyle name="xl50" xfId="80"/>
    <cellStyle name="xl51" xfId="81"/>
    <cellStyle name="xl52" xfId="82"/>
    <cellStyle name="xl53" xfId="83"/>
    <cellStyle name="xl54" xfId="84"/>
    <cellStyle name="xl55" xfId="85"/>
    <cellStyle name="xl56" xfId="86"/>
    <cellStyle name="xl57" xfId="87"/>
    <cellStyle name="xl58" xfId="88"/>
    <cellStyle name="xl59" xfId="89"/>
    <cellStyle name="xl60" xfId="90"/>
    <cellStyle name="xl61" xfId="91"/>
    <cellStyle name="xl62" xfId="92"/>
    <cellStyle name="xl63" xfId="93"/>
    <cellStyle name="xl64" xfId="94"/>
    <cellStyle name="xl65" xfId="95"/>
    <cellStyle name="Акцент1" xfId="96"/>
    <cellStyle name="Акцент2" xfId="97"/>
    <cellStyle name="Акцент3" xfId="98"/>
    <cellStyle name="Акцент4" xfId="99"/>
    <cellStyle name="Акцент5" xfId="100"/>
    <cellStyle name="Акцент6" xfId="101"/>
    <cellStyle name="Ввод " xfId="102"/>
    <cellStyle name="Вывод" xfId="103"/>
    <cellStyle name="Вычисление" xfId="104"/>
    <cellStyle name="Заголовок 1" xfId="105"/>
    <cellStyle name="Заголовок 2" xfId="106"/>
    <cellStyle name="Заголовок 3" xfId="107"/>
    <cellStyle name="Заголовок 4" xfId="108"/>
    <cellStyle name="Итог" xfId="109"/>
    <cellStyle name="Контрольная ячейка" xfId="110"/>
    <cellStyle name="Название" xfId="111"/>
    <cellStyle name="Нейтральный" xfId="112"/>
    <cellStyle name="Обычный 2" xfId="113"/>
    <cellStyle name="Обычный 3" xfId="114"/>
    <cellStyle name="Обычный 4" xfId="115"/>
    <cellStyle name="Обычный_Лист3" xfId="116"/>
    <cellStyle name="Плохой" xfId="117"/>
    <cellStyle name="Пояснение" xfId="118"/>
    <cellStyle name="Примечание" xfId="119"/>
    <cellStyle name="Связанная ячейка" xfId="120"/>
    <cellStyle name="Текст предупреждения" xfId="121"/>
    <cellStyle name="Хороший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7.85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/>
      <c r="B2" s="4"/>
      <c r="C2" s="3"/>
      <c r="D2" s="3"/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3"/>
      <c r="D4" s="3"/>
    </row>
    <row r="5" customFormat="false" ht="15" hidden="false" customHeight="true" outlineLevel="0" collapsed="false">
      <c r="A5" s="2" t="s">
        <v>2</v>
      </c>
      <c r="B5" s="2"/>
      <c r="C5" s="2"/>
      <c r="D5" s="2"/>
    </row>
    <row r="6" customFormat="false" ht="15" hidden="false" customHeight="true" outlineLevel="0" collapsed="false">
      <c r="A6" s="2" t="s">
        <v>3</v>
      </c>
      <c r="B6" s="2"/>
      <c r="C6" s="2"/>
      <c r="D6" s="2"/>
    </row>
    <row r="7" customFormat="false" ht="15.75" hidden="false" customHeight="false" outlineLevel="0" collapsed="false">
      <c r="A7" s="5"/>
      <c r="B7" s="6"/>
      <c r="C7" s="7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72" hidden="false" customHeight="true" outlineLevel="0" collapsed="false">
      <c r="A8" s="10" t="s">
        <v>4</v>
      </c>
      <c r="B8" s="10"/>
      <c r="C8" s="10"/>
      <c r="D8" s="10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.75" hidden="false" customHeight="false" outlineLevel="0" collapsed="false">
      <c r="A9" s="11"/>
      <c r="B9" s="11"/>
      <c r="C9" s="11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26" hidden="false" customHeight="fals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5.75" hidden="false" customHeight="false" outlineLevel="0" collapsed="false">
      <c r="A11" s="15" t="s">
        <v>9</v>
      </c>
      <c r="B11" s="16" t="n">
        <f aca="false">SUM(B12:B29)</f>
        <v>339144.1</v>
      </c>
      <c r="C11" s="16" t="n">
        <f aca="false">SUM(C12:C29)</f>
        <v>335819.9</v>
      </c>
      <c r="D11" s="17" t="n">
        <f aca="false">SUM(C11/B11*100)</f>
        <v>99.0198266754456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46.5" hidden="false" customHeight="true" outlineLevel="0" collapsed="false">
      <c r="A12" s="18" t="s">
        <v>10</v>
      </c>
      <c r="B12" s="19" t="n">
        <v>22922.2</v>
      </c>
      <c r="C12" s="19" t="n">
        <v>22644.4</v>
      </c>
      <c r="D12" s="17" t="n">
        <f aca="false">SUM(C12/B12*100)</f>
        <v>98.788074443116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33" hidden="false" customHeight="true" outlineLevel="0" collapsed="false">
      <c r="A13" s="18" t="s">
        <v>11</v>
      </c>
      <c r="B13" s="19" t="n">
        <v>166242.1</v>
      </c>
      <c r="C13" s="19" t="n">
        <v>163948.7</v>
      </c>
      <c r="D13" s="17" t="n">
        <f aca="false">SUM(C13/B13*100)</f>
        <v>98.620445723435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49.5" hidden="false" customHeight="true" outlineLevel="0" collapsed="false">
      <c r="A14" s="18" t="s">
        <v>12</v>
      </c>
      <c r="B14" s="19" t="n">
        <v>42.1</v>
      </c>
      <c r="C14" s="19" t="n">
        <v>42.1</v>
      </c>
      <c r="D14" s="17" t="n">
        <f aca="false">SUM(C14/B14*100)</f>
        <v>10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32.25" hidden="false" customHeight="true" outlineLevel="0" collapsed="false">
      <c r="A15" s="18" t="s">
        <v>13</v>
      </c>
      <c r="B15" s="19" t="n">
        <v>48296.4</v>
      </c>
      <c r="C15" s="20" t="n">
        <v>48139.2</v>
      </c>
      <c r="D15" s="17" t="n">
        <f aca="false">SUM(C15/B15*100)</f>
        <v>99.6745099013591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</row>
    <row r="16" customFormat="false" ht="66" hidden="false" customHeight="true" outlineLevel="0" collapsed="false">
      <c r="A16" s="18" t="s">
        <v>14</v>
      </c>
      <c r="B16" s="19" t="n">
        <v>13438.7</v>
      </c>
      <c r="C16" s="19" t="n">
        <v>13381.5</v>
      </c>
      <c r="D16" s="17" t="n">
        <f aca="false">SUM(C16/B16*100)</f>
        <v>99.5743635917165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</row>
    <row r="17" customFormat="false" ht="47.25" hidden="false" customHeight="false" outlineLevel="0" collapsed="false">
      <c r="A17" s="18" t="s">
        <v>15</v>
      </c>
      <c r="B17" s="19" t="n">
        <v>12386</v>
      </c>
      <c r="C17" s="19" t="n">
        <v>12318.2</v>
      </c>
      <c r="D17" s="17" t="n">
        <f aca="false">SUM(C17/B17*100)</f>
        <v>99.4526077829808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</row>
    <row r="18" customFormat="false" ht="47.25" hidden="false" customHeight="true" outlineLevel="0" collapsed="false">
      <c r="A18" s="18" t="s">
        <v>16</v>
      </c>
      <c r="B18" s="19" t="n">
        <v>1223.4</v>
      </c>
      <c r="C18" s="19" t="n">
        <v>1223.4</v>
      </c>
      <c r="D18" s="17" t="n">
        <f aca="false">SUM(C18/B18*100)</f>
        <v>10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</row>
    <row r="19" customFormat="false" ht="78.75" hidden="false" customHeight="true" outlineLevel="0" collapsed="false">
      <c r="A19" s="18" t="s">
        <v>17</v>
      </c>
      <c r="B19" s="19" t="n">
        <v>4965.4</v>
      </c>
      <c r="C19" s="19" t="n">
        <v>4942.6</v>
      </c>
      <c r="D19" s="17" t="n">
        <f aca="false">SUM(C19/B19*100)</f>
        <v>99.540822491642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</row>
    <row r="20" customFormat="false" ht="30" hidden="false" customHeight="true" outlineLevel="0" collapsed="false">
      <c r="A20" s="18" t="s">
        <v>18</v>
      </c>
      <c r="B20" s="20" t="n">
        <v>41753.6</v>
      </c>
      <c r="C20" s="19" t="n">
        <v>41431.2</v>
      </c>
      <c r="D20" s="17" t="n">
        <f aca="false">SUM(C20/B20*100)</f>
        <v>99.2278510116493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35.25" hidden="false" customHeight="true" outlineLevel="0" collapsed="false">
      <c r="A21" s="18" t="s">
        <v>19</v>
      </c>
      <c r="B21" s="19" t="n">
        <v>161.2</v>
      </c>
      <c r="C21" s="19" t="n">
        <v>151.7</v>
      </c>
      <c r="D21" s="17" t="n">
        <f aca="false">SUM(C21/B21*100)</f>
        <v>94.106699751861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66" hidden="false" customHeight="true" outlineLevel="0" collapsed="false">
      <c r="A22" s="18" t="s">
        <v>20</v>
      </c>
      <c r="B22" s="19" t="n">
        <v>770</v>
      </c>
      <c r="C22" s="19" t="n">
        <v>761.5</v>
      </c>
      <c r="D22" s="17" t="n">
        <f aca="false">SUM(C22/B22*100)</f>
        <v>98.8961038961039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48.75" hidden="false" customHeight="true" outlineLevel="0" collapsed="false">
      <c r="A23" s="18" t="s">
        <v>21</v>
      </c>
      <c r="B23" s="19" t="n">
        <v>1</v>
      </c>
      <c r="C23" s="19" t="n">
        <v>1</v>
      </c>
      <c r="D23" s="17" t="n">
        <f aca="false">SUM(C23/B23*100)</f>
        <v>100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29.25" hidden="false" customHeight="true" outlineLevel="0" collapsed="false">
      <c r="A24" s="18" t="s">
        <v>22</v>
      </c>
      <c r="B24" s="19" t="n">
        <v>1745.9</v>
      </c>
      <c r="C24" s="19" t="n">
        <v>1744.2</v>
      </c>
      <c r="D24" s="17" t="n">
        <f aca="false">SUM(C24/B24*100)</f>
        <v>99.9026290165531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47.25" hidden="false" customHeight="false" outlineLevel="0" collapsed="false">
      <c r="A25" s="18" t="s">
        <v>23</v>
      </c>
      <c r="B25" s="19" t="n">
        <v>6503.8</v>
      </c>
      <c r="C25" s="19" t="n">
        <v>6503.7</v>
      </c>
      <c r="D25" s="17" t="n">
        <f aca="false">SUM(C25/B25*100)</f>
        <v>99.9984624373443</v>
      </c>
      <c r="E25" s="9"/>
      <c r="F25" s="8"/>
      <c r="G25" s="8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48.75" hidden="false" customHeight="true" outlineLevel="0" collapsed="false">
      <c r="A26" s="18" t="s">
        <v>24</v>
      </c>
      <c r="B26" s="19" t="n">
        <v>17567.7</v>
      </c>
      <c r="C26" s="19" t="n">
        <v>17567.7</v>
      </c>
      <c r="D26" s="17" t="n">
        <f aca="false">SUM(C26/B26*100)</f>
        <v>100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49.5" hidden="false" customHeight="true" outlineLevel="0" collapsed="false">
      <c r="A27" s="18" t="s">
        <v>25</v>
      </c>
      <c r="B27" s="19" t="n">
        <v>10</v>
      </c>
      <c r="C27" s="19" t="n">
        <v>6.8</v>
      </c>
      <c r="D27" s="17" t="n">
        <f aca="false">SUM(C27/B27*100)</f>
        <v>68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47.25" hidden="false" customHeight="true" outlineLevel="0" collapsed="false">
      <c r="A28" s="18" t="s">
        <v>26</v>
      </c>
      <c r="B28" s="19" t="n">
        <v>0.1</v>
      </c>
      <c r="C28" s="19" t="n">
        <v>0</v>
      </c>
      <c r="D28" s="17" t="n">
        <f aca="false">SUM(C28/B28*100)</f>
        <v>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47.25" hidden="false" customHeight="false" outlineLevel="0" collapsed="false">
      <c r="A29" s="21" t="s">
        <v>27</v>
      </c>
      <c r="B29" s="22" t="n">
        <v>1114.5</v>
      </c>
      <c r="C29" s="23" t="n">
        <v>1012</v>
      </c>
      <c r="D29" s="17" t="n">
        <f aca="false">SUM(C29/B29*100)</f>
        <v>90.8030506953791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5.75" hidden="false" customHeight="false" outlineLevel="0" collapsed="false">
      <c r="A30" s="24"/>
      <c r="B30" s="25"/>
      <c r="C30" s="25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5.75" hidden="false" customHeight="true" outlineLevel="0" collapsed="false">
      <c r="A31" s="26"/>
      <c r="B31" s="26"/>
      <c r="C31" s="27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</sheetData>
  <mergeCells count="7">
    <mergeCell ref="A1:D1"/>
    <mergeCell ref="A3:D3"/>
    <mergeCell ref="A5:D5"/>
    <mergeCell ref="A6:D6"/>
    <mergeCell ref="A8:D8"/>
    <mergeCell ref="A9:C9"/>
    <mergeCell ref="A31:B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Платунова ЕН</cp:lastModifiedBy>
  <cp:lastPrinted>2021-02-01T13:18:39Z</cp:lastPrinted>
  <dcterms:modified xsi:type="dcterms:W3CDTF">2021-02-11T05:24:48Z</dcterms:modified>
  <cp:revision>0</cp:revision>
  <dc:subject/>
  <dc:title/>
</cp:coreProperties>
</file>