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</t>
  </si>
  <si>
    <t xml:space="preserve">к решению Нолинской</t>
  </si>
  <si>
    <t xml:space="preserve">районной Думы</t>
  </si>
  <si>
    <t xml:space="preserve">от 03.06.2020года №52/299</t>
  </si>
  <si>
    <t xml:space="preserve">Расходы бюджета муниципального образования Нолинский муниципальный район Кировской области на реализацию муниципальных программ муниципального образования Нолинский муниципальный район Кировской области за 2019 год</t>
  </si>
  <si>
    <t xml:space="preserve">Наименование расходов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</t>
  </si>
  <si>
    <t xml:space="preserve">    Муниципальная программа "Развитие муниципального управления в администрации Нолинского муниципального района"</t>
  </si>
  <si>
    <t xml:space="preserve">    Муниципальная программа "Развитие образования в Нолинском муниципальном районе"</t>
  </si>
  <si>
    <t xml:space="preserve">    Муниципальная программа "Повышение эффективности реализации молодежной политики"</t>
  </si>
  <si>
    <t xml:space="preserve">    Муниципальная программа "Развитие культуры в Нолинском муниципальном районе"</t>
  </si>
  <si>
    <t xml:space="preserve">    Муниципальная программа "Организация деятельности по переданным полномочиям в области опеки и попечительства"</t>
  </si>
  <si>
    <t xml:space="preserve">    Муниципальная программа "Развитие физической культуры и спорта"</t>
  </si>
  <si>
    <t xml:space="preserve">    Муниципальная программа "Обеспечение безопасности жизнедеятельности населения в Нолинском районе"</t>
  </si>
  <si>
    <t xml:space="preserve">    Муниципальная программа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 Нолинского муниципального района"</t>
  </si>
  <si>
    <t xml:space="preserve">    Муниципальная программа "Развитие транспортной системы Нолинского района Кировской области"</t>
  </si>
  <si>
    <t xml:space="preserve">    Муниципальная программа "Охрана окружающей среды в Нолинском районе"</t>
  </si>
  <si>
    <t xml:space="preserve">    Муниципальная программа "Содействие развитию институтов гражданского общества и поддержка социально ориентированных некоммерческих организаций в Нолинском муниципальном районе"</t>
  </si>
  <si>
    <t xml:space="preserve">    Муниципальная программа "Управление муниципальным имуществом"</t>
  </si>
  <si>
    <t xml:space="preserve">    Муниципальная программа "Развитие агропромышленного комплекса в Нолинском муниципальном районе"</t>
  </si>
  <si>
    <t xml:space="preserve">    Муниципальная программа "Управление муниципальными финансами и регулирование межбюджетных отношений"</t>
  </si>
  <si>
    <t xml:space="preserve">    Муниципальная программа "Профилактика правонарушений и борьба с преступностью в Нолинском районе"</t>
  </si>
  <si>
    <t xml:space="preserve">    Муниципальная программа "Осуществление деятельности по обращению с животными без владельцев на территории Нолин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4" fillId="0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66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0_Лист3" xfId="24"/>
    <cellStyle name="st51" xfId="25"/>
    <cellStyle name="st52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4_Лист3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8_Лист3" xfId="49"/>
    <cellStyle name="xl39" xfId="50"/>
    <cellStyle name="xl40" xfId="51"/>
    <cellStyle name="xl41" xfId="52"/>
    <cellStyle name="xl42" xfId="53"/>
    <cellStyle name="xl42_Лист3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  <cellStyle name="Обычный 2" xfId="78"/>
    <cellStyle name="Обычный 3" xfId="79"/>
    <cellStyle name="Обычный 4" xfId="80"/>
    <cellStyle name="Обычный_Лист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7.85"/>
    <col collapsed="false" customWidth="true" hidden="false" outlineLevel="0" max="5" min="5" style="1" width="0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5" customFormat="false" ht="15.75" hidden="false" customHeight="false" outlineLevel="0" collapsed="false">
      <c r="A5" s="3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78.75" hidden="false" customHeight="true" outlineLevel="0" collapsed="false">
      <c r="A6" s="7" t="s">
        <v>4</v>
      </c>
      <c r="B6" s="7"/>
      <c r="C6" s="7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.75" hidden="false" customHeight="false" outlineLevel="0" collapsed="false">
      <c r="A7" s="8"/>
      <c r="B7" s="8"/>
      <c r="C7" s="8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26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.75" hidden="false" customHeight="false" outlineLevel="0" collapsed="false">
      <c r="A9" s="12" t="s">
        <v>9</v>
      </c>
      <c r="B9" s="13" t="n">
        <f aca="false">SUM(B10:B25)</f>
        <v>320741.6646</v>
      </c>
      <c r="C9" s="13" t="n">
        <f aca="false">SUM(C10:C25)</f>
        <v>318328.6786</v>
      </c>
      <c r="D9" s="14" t="n">
        <f aca="false">SUM(C9/B9*100)</f>
        <v>99.2476855156909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46.5" hidden="false" customHeight="true" outlineLevel="0" collapsed="false">
      <c r="A10" s="15" t="s">
        <v>10</v>
      </c>
      <c r="B10" s="16" t="n">
        <v>22177.37</v>
      </c>
      <c r="C10" s="16" t="n">
        <v>22124.1988</v>
      </c>
      <c r="D10" s="14" t="n">
        <f aca="false">SUM(C10/B10*100)</f>
        <v>99.7602456918922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32.25" hidden="false" customHeight="true" outlineLevel="0" collapsed="false">
      <c r="A11" s="15" t="s">
        <v>11</v>
      </c>
      <c r="B11" s="16" t="n">
        <v>161482.6143</v>
      </c>
      <c r="C11" s="16" t="n">
        <v>159353.9206</v>
      </c>
      <c r="D11" s="14" t="n">
        <f aca="false">SUM(C11/B11*100)</f>
        <v>98.6817814975145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33" hidden="false" customHeight="true" outlineLevel="0" collapsed="false">
      <c r="A12" s="15" t="s">
        <v>12</v>
      </c>
      <c r="B12" s="16" t="n">
        <v>45</v>
      </c>
      <c r="C12" s="16" t="n">
        <v>41.5</v>
      </c>
      <c r="D12" s="14" t="n">
        <f aca="false">SUM(C12/B12*100)</f>
        <v>92.2222222222222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32.25" hidden="false" customHeight="true" outlineLevel="0" collapsed="false">
      <c r="A13" s="15" t="s">
        <v>13</v>
      </c>
      <c r="B13" s="16" t="n">
        <v>43098.4643</v>
      </c>
      <c r="C13" s="17" t="n">
        <v>42897.5</v>
      </c>
      <c r="D13" s="14" t="n">
        <f aca="false">SUM(C13/B13*100)</f>
        <v>99.5337089075817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47.25" hidden="false" customHeight="true" outlineLevel="0" collapsed="false">
      <c r="A14" s="15" t="s">
        <v>14</v>
      </c>
      <c r="B14" s="16" t="n">
        <v>10444.7</v>
      </c>
      <c r="C14" s="16" t="n">
        <v>10434.712</v>
      </c>
      <c r="D14" s="14" t="n">
        <f aca="false">SUM(C14/B14*100)</f>
        <v>99.9043725525865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31.5" hidden="false" customHeight="false" outlineLevel="0" collapsed="false">
      <c r="A15" s="15" t="s">
        <v>15</v>
      </c>
      <c r="B15" s="16" t="n">
        <v>65</v>
      </c>
      <c r="C15" s="16" t="n">
        <v>65</v>
      </c>
      <c r="D15" s="14" t="n">
        <f aca="false">SUM(C15/B15*100)</f>
        <v>100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32.25" hidden="false" customHeight="true" outlineLevel="0" collapsed="false">
      <c r="A16" s="15" t="s">
        <v>16</v>
      </c>
      <c r="B16" s="16" t="n">
        <v>1714.61</v>
      </c>
      <c r="C16" s="16" t="n">
        <v>1714.6069</v>
      </c>
      <c r="D16" s="14" t="n">
        <f aca="false">SUM(C16/B16*100)</f>
        <v>99.9998192008679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78.75" hidden="false" customHeight="true" outlineLevel="0" collapsed="false">
      <c r="A17" s="15" t="s">
        <v>17</v>
      </c>
      <c r="B17" s="16" t="n">
        <v>4334.66</v>
      </c>
      <c r="C17" s="16" t="n">
        <v>4329.5994</v>
      </c>
      <c r="D17" s="14" t="n">
        <f aca="false">SUM(C17/B17*100)</f>
        <v>99.8832526657223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30" hidden="false" customHeight="true" outlineLevel="0" collapsed="false">
      <c r="A18" s="15" t="s">
        <v>18</v>
      </c>
      <c r="B18" s="17" t="n">
        <v>50255.2</v>
      </c>
      <c r="C18" s="16" t="n">
        <v>50255.181</v>
      </c>
      <c r="D18" s="14" t="n">
        <f aca="false">SUM(C18/B18*100)</f>
        <v>99.9999621929671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35.25" hidden="false" customHeight="true" outlineLevel="0" collapsed="false">
      <c r="A19" s="15" t="s">
        <v>19</v>
      </c>
      <c r="B19" s="16" t="n">
        <v>498.5</v>
      </c>
      <c r="C19" s="16" t="n">
        <v>498.5</v>
      </c>
      <c r="D19" s="14" t="n">
        <f aca="false">SUM(C19/B19*100)</f>
        <v>100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64.5" hidden="false" customHeight="true" outlineLevel="0" collapsed="false">
      <c r="A20" s="15" t="s">
        <v>20</v>
      </c>
      <c r="B20" s="16" t="n">
        <v>204.94</v>
      </c>
      <c r="C20" s="16" t="n">
        <v>202.9255</v>
      </c>
      <c r="D20" s="14" t="n">
        <f aca="false">SUM(C20/B20*100)</f>
        <v>99.0170293744511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29.25" hidden="false" customHeight="true" outlineLevel="0" collapsed="false">
      <c r="A21" s="15" t="s">
        <v>21</v>
      </c>
      <c r="B21" s="16" t="n">
        <v>2024.8</v>
      </c>
      <c r="C21" s="16" t="n">
        <v>2015.6339</v>
      </c>
      <c r="D21" s="14" t="n">
        <f aca="false">SUM(C21/B21*100)</f>
        <v>99.547308376135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47.25" hidden="false" customHeight="false" outlineLevel="0" collapsed="false">
      <c r="A22" s="15" t="s">
        <v>22</v>
      </c>
      <c r="B22" s="16" t="n">
        <v>8901.871</v>
      </c>
      <c r="C22" s="16" t="n">
        <v>8901.871</v>
      </c>
      <c r="D22" s="14" t="n">
        <f aca="false">SUM(C22/B22*100)</f>
        <v>100</v>
      </c>
      <c r="E22" s="6"/>
      <c r="F22" s="18"/>
      <c r="G22" s="18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48.75" hidden="false" customHeight="true" outlineLevel="0" collapsed="false">
      <c r="A23" s="15" t="s">
        <v>23</v>
      </c>
      <c r="B23" s="16" t="n">
        <v>15484.835</v>
      </c>
      <c r="C23" s="16" t="n">
        <v>15484.5322</v>
      </c>
      <c r="D23" s="14" t="n">
        <f aca="false">SUM(C23/B23*100)</f>
        <v>99.9980445384145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49.5" hidden="false" customHeight="true" outlineLevel="0" collapsed="false">
      <c r="A24" s="15" t="s">
        <v>24</v>
      </c>
      <c r="B24" s="16" t="n">
        <v>9</v>
      </c>
      <c r="C24" s="16" t="n">
        <v>8.9973</v>
      </c>
      <c r="D24" s="14" t="n">
        <f aca="false">SUM(C24/B24*100)</f>
        <v>99.97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47.25" hidden="false" customHeight="true" outlineLevel="0" collapsed="false">
      <c r="A25" s="15" t="s">
        <v>25</v>
      </c>
      <c r="B25" s="16" t="n">
        <v>0.1</v>
      </c>
      <c r="C25" s="16" t="n">
        <v>0</v>
      </c>
      <c r="D25" s="14" t="n">
        <f aca="false">SUM(C25/B25*100)</f>
        <v>0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.75" hidden="false" customHeight="false" outlineLevel="0" collapsed="false"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.75" hidden="false" customHeight="false" outlineLevel="0" collapsed="false">
      <c r="A27" s="19"/>
      <c r="B27" s="20"/>
      <c r="C27" s="20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.75" hidden="false" customHeight="true" outlineLevel="0" collapsed="false">
      <c r="A28" s="21"/>
      <c r="B28" s="21"/>
      <c r="C28" s="22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</sheetData>
  <mergeCells count="3">
    <mergeCell ref="A6:D6"/>
    <mergeCell ref="A7:C7"/>
    <mergeCell ref="A28:B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17:47Z</dcterms:created>
  <dc:creator>Сергей</dc:creator>
  <dc:description/>
  <dc:language>en-US</dc:language>
  <cp:lastModifiedBy>admin</cp:lastModifiedBy>
  <cp:lastPrinted>2020-01-17T05:06:15Z</cp:lastPrinted>
  <dcterms:modified xsi:type="dcterms:W3CDTF">2020-06-05T05:36:12Z</dcterms:modified>
  <cp:revision>0</cp:revision>
  <dc:subject/>
  <dc:title/>
</cp:coreProperties>
</file>