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онсолидированный" sheetId="1" state="visible" r:id="rId2"/>
    <sheet name="МР" sheetId="2" state="visible" r:id="rId3"/>
    <sheet name="М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МОНИТОРИНГ  реализации бюджетного прогноза</t>
  </si>
  <si>
    <t xml:space="preserve">Основные характеристики консолидированного бюджета НОЛИНСКОГО района</t>
  </si>
  <si>
    <t xml:space="preserve">Наименование показателя</t>
  </si>
  <si>
    <t xml:space="preserve">2019 год</t>
  </si>
  <si>
    <t xml:space="preserve">Прогнозные показатели</t>
  </si>
  <si>
    <t xml:space="preserve">Исполнено</t>
  </si>
  <si>
    <t xml:space="preserve">% исполнения</t>
  </si>
  <si>
    <t xml:space="preserve">Доходы- всего</t>
  </si>
  <si>
    <t xml:space="preserve">Налоговые и неналоговые</t>
  </si>
  <si>
    <t xml:space="preserve">Безвозмездные</t>
  </si>
  <si>
    <t xml:space="preserve">Расходы-всего</t>
  </si>
  <si>
    <t xml:space="preserve">Дефицит (профицит)-всего</t>
  </si>
  <si>
    <t xml:space="preserve">Муниципальный район </t>
  </si>
  <si>
    <t xml:space="preserve">Поселения</t>
  </si>
  <si>
    <t xml:space="preserve">Итого дох. Собственных</t>
  </si>
  <si>
    <t xml:space="preserve">дефицит 5 %</t>
  </si>
  <si>
    <t xml:space="preserve"> Основные характеристики бюджета муниципального образования НОЛИНСКИЙ муниципальный район</t>
  </si>
  <si>
    <t xml:space="preserve">1. Доходы- всего</t>
  </si>
  <si>
    <t xml:space="preserve">в том числе</t>
  </si>
  <si>
    <t xml:space="preserve">1.1. Налоговые доходы</t>
  </si>
  <si>
    <t xml:space="preserve">1.2. Неналоговые доходы</t>
  </si>
  <si>
    <t xml:space="preserve">1.3. Безвозмездные поступления</t>
  </si>
  <si>
    <t xml:space="preserve">2. Расходы - всего</t>
  </si>
  <si>
    <t xml:space="preserve">в том числе расходы на обслуживание муниципального долга </t>
  </si>
  <si>
    <t xml:space="preserve">3. Дефицит (профицит) - всего</t>
  </si>
  <si>
    <t xml:space="preserve">в % к общему годовому объему доходов бюджета муниципального района без учета объема безвозмездных поступлений</t>
  </si>
  <si>
    <t xml:space="preserve">4. Муниципальный долг </t>
  </si>
  <si>
    <t xml:space="preserve">собствен</t>
  </si>
  <si>
    <t xml:space="preserve">Показатели финансового обеспечения муниципальных программ</t>
  </si>
  <si>
    <t xml:space="preserve">1.Программные расходы - всего</t>
  </si>
  <si>
    <t xml:space="preserve">1.1.Муниципальная программа "Развитие муниципального управления администрации Нолинского района"</t>
  </si>
  <si>
    <t xml:space="preserve">1.2.Муниципальная программа Нолинского района Кировской области «Развитие образования в Нолинском муниципальном районе» </t>
  </si>
  <si>
    <t xml:space="preserve">1.3.Муниципальная программа Нолинского района «Повышение эффективности реализации молодежной политики» </t>
  </si>
  <si>
    <t xml:space="preserve">1.4.Муниципальная программа «Развитие культуры в Нолинском муниципальном районе»  </t>
  </si>
  <si>
    <t xml:space="preserve">1.5.Муниципальная программа «Организация деятельности по переданным полномочиям в области опеки и попечительства»</t>
  </si>
  <si>
    <t xml:space="preserve">1.6.Муниципальная программа Нолинского района «Развитие физической культуры и спорта» </t>
  </si>
  <si>
    <t xml:space="preserve">1.7.Муниципальная программа «Обеспечение безопасности жизнедеятельности населения Нолинском районе» </t>
  </si>
  <si>
    <t xml:space="preserve">1.8.Муниципальная программа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 Нолинского муниципального района"</t>
  </si>
  <si>
    <t xml:space="preserve">1.9.Муниципальная программа "Развитие транспортной системы Нолинского муниципального района Кировской области" </t>
  </si>
  <si>
    <t xml:space="preserve">1.10.  Муниципальная программа «Содействие развитию институтов гражданского общества и поддержка социально ориентированных некоммерческих организаций в Нолинском муниципальном районе» </t>
  </si>
  <si>
    <t xml:space="preserve">1.11.Муниципальная программа Нолинского района «Управление муниципальным имуществом»</t>
  </si>
  <si>
    <t xml:space="preserve">1.12.Муниципальная программа «Развитие агропромышленного комплекса в Нолинском муниципальном районе»</t>
  </si>
  <si>
    <t xml:space="preserve">1.13.Муниципальная программа «Управление муниципальными финансами и регулирование межбюджетных» </t>
  </si>
  <si>
    <t xml:space="preserve">1.14.Муниципальная программа "Профилактика правонарушений и борьба с преступностью в Нолинском районе" </t>
  </si>
  <si>
    <t xml:space="preserve">1.15.Муниципальная программа "Осуществление деятельности по обращению с животными 
без владельцев на территории Нолинского района" </t>
  </si>
  <si>
    <t xml:space="preserve">1.16.Муниципальная программа "Охрана окружающей среды в Нолинском район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6.99"/>
    <col collapsed="false" customWidth="true" hidden="false" outlineLevel="0" max="3" min="3" style="1" width="14.7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35.25" hidden="false" customHeight="true" outlineLevel="0" collapsed="false">
      <c r="A4" s="4" t="s">
        <v>1</v>
      </c>
      <c r="B4" s="4"/>
      <c r="C4" s="4"/>
      <c r="D4" s="4"/>
      <c r="E4" s="5"/>
    </row>
    <row r="5" customFormat="false" ht="24" hidden="false" customHeight="true" outlineLevel="0" collapsed="false">
      <c r="A5" s="6"/>
      <c r="B5" s="7"/>
      <c r="C5" s="7"/>
      <c r="D5" s="5"/>
      <c r="E5" s="5"/>
    </row>
    <row r="6" customFormat="false" ht="24" hidden="false" customHeight="true" outlineLevel="0" collapsed="false">
      <c r="A6" s="8" t="s">
        <v>2</v>
      </c>
      <c r="B6" s="9" t="s">
        <v>3</v>
      </c>
      <c r="C6" s="9"/>
      <c r="D6" s="9"/>
      <c r="E6" s="5"/>
    </row>
    <row r="7" customFormat="false" ht="34.5" hidden="false" customHeight="true" outlineLevel="0" collapsed="false">
      <c r="A7" s="8"/>
      <c r="B7" s="8" t="s">
        <v>4</v>
      </c>
      <c r="C7" s="8" t="s">
        <v>5</v>
      </c>
      <c r="D7" s="8" t="s">
        <v>6</v>
      </c>
    </row>
    <row r="8" customFormat="false" ht="27" hidden="false" customHeight="true" outlineLevel="0" collapsed="false">
      <c r="A8" s="10" t="s">
        <v>7</v>
      </c>
      <c r="B8" s="11" t="n">
        <v>325444.8</v>
      </c>
      <c r="C8" s="11" t="n">
        <v>376719.6</v>
      </c>
      <c r="D8" s="12" t="n">
        <f aca="false">SUM(C8/B8*100)</f>
        <v>115.755298594416</v>
      </c>
    </row>
    <row r="9" s="16" customFormat="true" ht="22.5" hidden="true" customHeight="true" outlineLevel="0" collapsed="false">
      <c r="A9" s="13" t="s">
        <v>8</v>
      </c>
      <c r="B9" s="14" t="n">
        <v>39081.1</v>
      </c>
      <c r="C9" s="14" t="n">
        <v>40532.2871214019</v>
      </c>
      <c r="D9" s="15"/>
    </row>
    <row r="10" s="16" customFormat="true" ht="22.5" hidden="true" customHeight="true" outlineLevel="0" collapsed="false">
      <c r="A10" s="13" t="s">
        <v>9</v>
      </c>
      <c r="B10" s="14" t="n">
        <v>13447.6</v>
      </c>
      <c r="C10" s="17" t="n">
        <v>13420</v>
      </c>
      <c r="D10" s="15"/>
    </row>
    <row r="11" customFormat="false" ht="22.5" hidden="false" customHeight="true" outlineLevel="0" collapsed="false">
      <c r="A11" s="10" t="s">
        <v>10</v>
      </c>
      <c r="B11" s="11" t="n">
        <v>332080.9</v>
      </c>
      <c r="C11" s="11" t="n">
        <v>378528.5</v>
      </c>
      <c r="D11" s="12" t="n">
        <f aca="false">SUM(C11/B11*100)</f>
        <v>113.986832726604</v>
      </c>
    </row>
    <row r="12" customFormat="false" ht="24.75" hidden="false" customHeight="true" outlineLevel="0" collapsed="false">
      <c r="A12" s="18" t="s">
        <v>11</v>
      </c>
      <c r="B12" s="11" t="n">
        <f aca="false">B8-B11</f>
        <v>-6636.10000000004</v>
      </c>
      <c r="C12" s="11" t="n">
        <f aca="false">C8-C11</f>
        <v>-1808.90000000002</v>
      </c>
      <c r="D12" s="12" t="n">
        <f aca="false">SUM(C12/B12*100)</f>
        <v>27.2584801314027</v>
      </c>
    </row>
    <row r="13" customFormat="false" ht="15.75" hidden="false" customHeight="false" outlineLevel="0" collapsed="false">
      <c r="B13" s="19"/>
      <c r="C13" s="20"/>
    </row>
    <row r="14" customFormat="false" ht="18" hidden="false" customHeight="true" outlineLevel="0" collapsed="false">
      <c r="B14" s="19"/>
      <c r="C14" s="19"/>
    </row>
    <row r="15" customFormat="false" ht="18" hidden="false" customHeight="true" outlineLevel="0" collapsed="false">
      <c r="A15" s="21"/>
      <c r="B15" s="21"/>
      <c r="C15" s="21"/>
    </row>
    <row r="16" customFormat="false" ht="18" hidden="true" customHeight="true" outlineLevel="0" collapsed="false">
      <c r="A16" s="1" t="s">
        <v>12</v>
      </c>
      <c r="B16" s="22" t="n">
        <v>87277.6</v>
      </c>
      <c r="C16" s="22" t="n">
        <v>88949.2</v>
      </c>
    </row>
    <row r="17" customFormat="false" ht="18" hidden="true" customHeight="true" outlineLevel="0" collapsed="false">
      <c r="A17" s="1" t="s">
        <v>13</v>
      </c>
      <c r="B17" s="22" t="n">
        <v>31594.7</v>
      </c>
      <c r="C17" s="22" t="n">
        <v>31474.4</v>
      </c>
    </row>
    <row r="18" customFormat="false" ht="18" hidden="true" customHeight="true" outlineLevel="0" collapsed="false">
      <c r="A18" s="1" t="s">
        <v>14</v>
      </c>
      <c r="B18" s="22" t="n">
        <f aca="false">SUM(B16:B17)</f>
        <v>118872.3</v>
      </c>
      <c r="C18" s="22" t="n">
        <f aca="false">SUM(C16:C17)</f>
        <v>120423.6</v>
      </c>
    </row>
    <row r="19" s="23" customFormat="true" ht="20.25" hidden="true" customHeight="true" outlineLevel="0" collapsed="false">
      <c r="A19" s="23" t="s">
        <v>15</v>
      </c>
      <c r="B19" s="24" t="n">
        <v>5205.2</v>
      </c>
      <c r="C19" s="24" t="n">
        <f aca="false">SUM(C18*0.05)</f>
        <v>6021.18</v>
      </c>
    </row>
    <row r="20" customFormat="false" ht="18" hidden="false" customHeight="true" outlineLevel="0" collapsed="false"/>
    <row r="21" customFormat="false" ht="18" hidden="false" customHeight="true" outlineLevel="0" collapsed="false">
      <c r="C21" s="19"/>
    </row>
    <row r="22" customFormat="false" ht="18" hidden="false" customHeight="true" outlineLevel="0" collapsed="false">
      <c r="B22" s="19"/>
      <c r="C22" s="19"/>
      <c r="D22" s="19"/>
    </row>
    <row r="23" customFormat="false" ht="18" hidden="false" customHeight="true" outlineLevel="0" collapsed="false"/>
    <row r="24" customFormat="false" ht="18" hidden="false" customHeight="true" outlineLevel="0" collapsed="false"/>
  </sheetData>
  <mergeCells count="5">
    <mergeCell ref="A2:D2"/>
    <mergeCell ref="A4:D4"/>
    <mergeCell ref="A6:A7"/>
    <mergeCell ref="B6:D6"/>
    <mergeCell ref="A15:C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50.13"/>
    <col collapsed="false" customWidth="true" hidden="false" outlineLevel="0" max="2" min="2" style="25" width="15.41"/>
    <col collapsed="false" customWidth="true" hidden="false" outlineLevel="0" max="3" min="3" style="25" width="14.41"/>
    <col collapsed="false" customWidth="true" hidden="false" outlineLevel="0" max="4" min="4" style="25" width="12.99"/>
    <col collapsed="false" customWidth="false" hidden="false" outlineLevel="0" max="257" min="5" style="25" width="9.14"/>
  </cols>
  <sheetData>
    <row r="2" customFormat="false" ht="37.5" hidden="false" customHeight="true" outlineLevel="0" collapsed="false">
      <c r="A2" s="26" t="s">
        <v>16</v>
      </c>
      <c r="B2" s="26"/>
      <c r="C2" s="26"/>
      <c r="D2" s="26"/>
    </row>
    <row r="3" customFormat="false" ht="11.25" hidden="false" customHeight="true" outlineLevel="0" collapsed="false">
      <c r="A3" s="27"/>
      <c r="B3" s="28"/>
      <c r="C3" s="28"/>
    </row>
    <row r="4" customFormat="false" ht="26.25" hidden="false" customHeight="true" outlineLevel="0" collapsed="false">
      <c r="A4" s="8" t="s">
        <v>2</v>
      </c>
      <c r="B4" s="9" t="s">
        <v>3</v>
      </c>
      <c r="C4" s="9"/>
      <c r="D4" s="9"/>
    </row>
    <row r="5" customFormat="false" ht="45" hidden="false" customHeight="true" outlineLevel="0" collapsed="false">
      <c r="A5" s="8"/>
      <c r="B5" s="8" t="s">
        <v>4</v>
      </c>
      <c r="C5" s="8" t="s">
        <v>5</v>
      </c>
      <c r="D5" s="29" t="s">
        <v>6</v>
      </c>
    </row>
    <row r="6" s="33" customFormat="true" ht="15.75" hidden="false" customHeight="false" outlineLevel="0" collapsed="false">
      <c r="A6" s="30" t="s">
        <v>17</v>
      </c>
      <c r="B6" s="31" t="n">
        <f aca="false">B8+B9+B10</f>
        <v>282366.7</v>
      </c>
      <c r="C6" s="31" t="n">
        <f aca="false">C8+C9+C10</f>
        <v>316865.2</v>
      </c>
      <c r="D6" s="32" t="n">
        <f aca="false">SUM(C6/B6*100)</f>
        <v>112.217623395393</v>
      </c>
    </row>
    <row r="7" customFormat="false" ht="15.75" hidden="false" customHeight="false" outlineLevel="0" collapsed="false">
      <c r="A7" s="34" t="s">
        <v>18</v>
      </c>
      <c r="B7" s="35"/>
      <c r="C7" s="35"/>
      <c r="D7" s="36"/>
    </row>
    <row r="8" customFormat="false" ht="15.75" hidden="false" customHeight="false" outlineLevel="0" collapsed="false">
      <c r="A8" s="34" t="s">
        <v>19</v>
      </c>
      <c r="B8" s="37" t="n">
        <v>69631.7</v>
      </c>
      <c r="C8" s="37" t="n">
        <v>75611.1</v>
      </c>
      <c r="D8" s="38" t="n">
        <f aca="false">SUM(C8/B8*100)</f>
        <v>108.587180838612</v>
      </c>
    </row>
    <row r="9" customFormat="false" ht="15.75" hidden="false" customHeight="false" outlineLevel="0" collapsed="false">
      <c r="A9" s="34" t="s">
        <v>20</v>
      </c>
      <c r="B9" s="37" t="n">
        <v>26317.2</v>
      </c>
      <c r="C9" s="37" t="n">
        <v>29868.7</v>
      </c>
      <c r="D9" s="38" t="n">
        <f aca="false">SUM(C9/B9*100)</f>
        <v>113.494976669251</v>
      </c>
    </row>
    <row r="10" customFormat="false" ht="18.75" hidden="false" customHeight="true" outlineLevel="0" collapsed="false">
      <c r="A10" s="34" t="s">
        <v>21</v>
      </c>
      <c r="B10" s="37" t="n">
        <v>186417.8</v>
      </c>
      <c r="C10" s="37" t="n">
        <v>211385.4</v>
      </c>
      <c r="D10" s="38" t="n">
        <f aca="false">SUM(C10/B10*100)</f>
        <v>113.393356213838</v>
      </c>
    </row>
    <row r="11" s="33" customFormat="true" ht="15.75" hidden="false" customHeight="false" outlineLevel="0" collapsed="false">
      <c r="A11" s="30" t="s">
        <v>22</v>
      </c>
      <c r="B11" s="39" t="n">
        <v>288507</v>
      </c>
      <c r="C11" s="39" t="n">
        <v>319340.4</v>
      </c>
      <c r="D11" s="32" t="n">
        <f aca="false">SUM(C11/B11*100)</f>
        <v>110.687227692916</v>
      </c>
    </row>
    <row r="12" customFormat="false" ht="33" hidden="false" customHeight="true" outlineLevel="0" collapsed="false">
      <c r="A12" s="34" t="s">
        <v>23</v>
      </c>
      <c r="B12" s="40" t="n">
        <v>1500</v>
      </c>
      <c r="C12" s="40" t="n">
        <v>352.3</v>
      </c>
      <c r="D12" s="38" t="n">
        <f aca="false">SUM(C12/B12*100)</f>
        <v>23.4866666666667</v>
      </c>
    </row>
    <row r="13" s="33" customFormat="true" ht="19.5" hidden="false" customHeight="true" outlineLevel="0" collapsed="false">
      <c r="A13" s="30" t="s">
        <v>24</v>
      </c>
      <c r="B13" s="31" t="n">
        <f aca="false">B6-B11</f>
        <v>-6140.30000000005</v>
      </c>
      <c r="C13" s="31" t="n">
        <f aca="false">C6-C11</f>
        <v>-2475.20000000001</v>
      </c>
      <c r="D13" s="32" t="n">
        <f aca="false">SUM(C13/B13*100)</f>
        <v>40.3107340032245</v>
      </c>
    </row>
    <row r="14" customFormat="false" ht="48.75" hidden="false" customHeight="true" outlineLevel="0" collapsed="false">
      <c r="A14" s="34" t="s">
        <v>25</v>
      </c>
      <c r="B14" s="40" t="n">
        <f aca="false">-B13/(B8+B9)*100</f>
        <v>6.39955226167267</v>
      </c>
      <c r="C14" s="40" t="n">
        <f aca="false">-C13/(C8+C9)*100</f>
        <v>2.34661044105128</v>
      </c>
      <c r="D14" s="38" t="n">
        <f aca="false">SUM(C14/B14*100)</f>
        <v>36.6683534269309</v>
      </c>
    </row>
    <row r="15" s="33" customFormat="true" ht="15.75" hidden="false" customHeight="false" outlineLevel="0" collapsed="false">
      <c r="A15" s="30" t="s">
        <v>26</v>
      </c>
      <c r="B15" s="31" t="n">
        <v>12000</v>
      </c>
      <c r="C15" s="31" t="n">
        <v>7000</v>
      </c>
      <c r="D15" s="32" t="n">
        <f aca="false">SUM(C15/B15*100)</f>
        <v>58.3333333333333</v>
      </c>
    </row>
    <row r="16" customFormat="false" ht="50.25" hidden="false" customHeight="true" outlineLevel="0" collapsed="false">
      <c r="A16" s="34" t="s">
        <v>25</v>
      </c>
      <c r="B16" s="40" t="n">
        <f aca="false">B15/(B8+B9)*100</f>
        <v>12.5066571893998</v>
      </c>
      <c r="C16" s="40" t="n">
        <f aca="false">C15/(C8+C9)*100</f>
        <v>6.6363417450545</v>
      </c>
      <c r="D16" s="38" t="n">
        <f aca="false">SUM(C16/B16*100)</f>
        <v>53.0624742051717</v>
      </c>
    </row>
    <row r="18" customFormat="false" ht="15.75" hidden="false" customHeight="false" outlineLevel="0" collapsed="false">
      <c r="A18" s="41"/>
      <c r="B18" s="42"/>
      <c r="C18" s="42"/>
    </row>
    <row r="21" customFormat="false" ht="14.25" hidden="true" customHeight="true" outlineLevel="0" collapsed="false">
      <c r="A21" s="25" t="s">
        <v>27</v>
      </c>
      <c r="B21" s="43" t="n">
        <f aca="false">B8+B9</f>
        <v>95948.9</v>
      </c>
      <c r="C21" s="43" t="n">
        <f aca="false">C8+C9</f>
        <v>105479.8</v>
      </c>
    </row>
    <row r="23" customFormat="false" ht="15.75" hidden="false" customHeight="false" outlineLevel="0" collapsed="false">
      <c r="B23" s="44"/>
      <c r="C23" s="44"/>
      <c r="D23" s="44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23" width="13.28"/>
    <col collapsed="false" customWidth="true" hidden="false" outlineLevel="0" max="3" min="3" style="1" width="12.14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8.25" hidden="false" customHeight="true" outlineLevel="0" collapsed="false">
      <c r="A1" s="45"/>
    </row>
    <row r="2" customFormat="false" ht="21" hidden="false" customHeight="true" outlineLevel="0" collapsed="false">
      <c r="A2" s="46" t="s">
        <v>28</v>
      </c>
      <c r="B2" s="46"/>
      <c r="C2" s="46"/>
      <c r="D2" s="46"/>
    </row>
    <row r="3" customFormat="false" ht="8.25" hidden="false" customHeight="true" outlineLevel="0" collapsed="false">
      <c r="A3" s="47"/>
      <c r="B3" s="47"/>
    </row>
    <row r="4" customFormat="false" ht="15.75" hidden="false" customHeight="true" outlineLevel="0" collapsed="false">
      <c r="A4" s="8" t="s">
        <v>2</v>
      </c>
      <c r="B4" s="9" t="s">
        <v>3</v>
      </c>
      <c r="C4" s="9"/>
      <c r="D4" s="9"/>
    </row>
    <row r="5" customFormat="false" ht="31.5" hidden="false" customHeight="false" outlineLevel="0" collapsed="false">
      <c r="A5" s="8"/>
      <c r="B5" s="8" t="s">
        <v>4</v>
      </c>
      <c r="C5" s="8" t="s">
        <v>5</v>
      </c>
      <c r="D5" s="8" t="s">
        <v>6</v>
      </c>
    </row>
    <row r="6" customFormat="false" ht="15.75" hidden="false" customHeight="false" outlineLevel="0" collapsed="false">
      <c r="A6" s="48" t="s">
        <v>29</v>
      </c>
      <c r="B6" s="49" t="n">
        <f aca="false">SUM(B7:B22)</f>
        <v>287632.8</v>
      </c>
      <c r="C6" s="49" t="n">
        <f aca="false">SUM(C7:C22)</f>
        <v>318328.7</v>
      </c>
      <c r="D6" s="12" t="n">
        <f aca="false">SUM(C6/B6*100)</f>
        <v>110.671905290356</v>
      </c>
    </row>
    <row r="7" customFormat="false" ht="31.5" hidden="false" customHeight="false" outlineLevel="0" collapsed="false">
      <c r="A7" s="50" t="s">
        <v>30</v>
      </c>
      <c r="B7" s="51" t="n">
        <v>18946.3</v>
      </c>
      <c r="C7" s="52" t="n">
        <v>22124.2</v>
      </c>
      <c r="D7" s="12" t="n">
        <f aca="false">SUM(C7/B7*100)</f>
        <v>116.773195821876</v>
      </c>
    </row>
    <row r="8" customFormat="false" ht="49.5" hidden="false" customHeight="true" outlineLevel="0" collapsed="false">
      <c r="A8" s="50" t="s">
        <v>31</v>
      </c>
      <c r="B8" s="51" t="n">
        <v>149432.6</v>
      </c>
      <c r="C8" s="52" t="n">
        <v>159353.9</v>
      </c>
      <c r="D8" s="12" t="n">
        <f aca="false">SUM(C8/B8*100)</f>
        <v>106.639314312941</v>
      </c>
    </row>
    <row r="9" customFormat="false" ht="47.25" hidden="false" customHeight="false" outlineLevel="0" collapsed="false">
      <c r="A9" s="50" t="s">
        <v>32</v>
      </c>
      <c r="B9" s="51" t="n">
        <v>45</v>
      </c>
      <c r="C9" s="52" t="n">
        <v>41.5</v>
      </c>
      <c r="D9" s="12" t="n">
        <f aca="false">SUM(C9/B9*100)</f>
        <v>92.2222222222222</v>
      </c>
    </row>
    <row r="10" customFormat="false" ht="33" hidden="false" customHeight="true" outlineLevel="0" collapsed="false">
      <c r="A10" s="50" t="s">
        <v>33</v>
      </c>
      <c r="B10" s="51" t="n">
        <v>42558.6</v>
      </c>
      <c r="C10" s="52" t="n">
        <v>42897.6</v>
      </c>
      <c r="D10" s="12" t="n">
        <f aca="false">SUM(C10/B10*100)</f>
        <v>100.796548758653</v>
      </c>
    </row>
    <row r="11" customFormat="false" ht="44.25" hidden="false" customHeight="true" outlineLevel="0" collapsed="false">
      <c r="A11" s="50" t="s">
        <v>34</v>
      </c>
      <c r="B11" s="51" t="n">
        <v>14224.3</v>
      </c>
      <c r="C11" s="52" t="n">
        <v>10434.7</v>
      </c>
      <c r="D11" s="12" t="n">
        <f aca="false">SUM(C11/B11*100)</f>
        <v>73.3582671906526</v>
      </c>
    </row>
    <row r="12" customFormat="false" ht="33.75" hidden="false" customHeight="true" outlineLevel="0" collapsed="false">
      <c r="A12" s="50" t="s">
        <v>35</v>
      </c>
      <c r="B12" s="51" t="n">
        <v>65</v>
      </c>
      <c r="C12" s="52" t="n">
        <v>65</v>
      </c>
      <c r="D12" s="12" t="n">
        <f aca="false">SUM(C12/B12*100)</f>
        <v>100</v>
      </c>
    </row>
    <row r="13" customFormat="false" ht="33.75" hidden="false" customHeight="true" outlineLevel="0" collapsed="false">
      <c r="A13" s="50" t="s">
        <v>36</v>
      </c>
      <c r="B13" s="51" t="n">
        <v>1137</v>
      </c>
      <c r="C13" s="52" t="n">
        <v>1714.6</v>
      </c>
      <c r="D13" s="12" t="n">
        <f aca="false">SUM(C13/B13*100)</f>
        <v>150.80035180299</v>
      </c>
    </row>
    <row r="14" customFormat="false" ht="80.25" hidden="false" customHeight="true" outlineLevel="0" collapsed="false">
      <c r="A14" s="50" t="s">
        <v>37</v>
      </c>
      <c r="B14" s="51" t="n">
        <v>3890.6</v>
      </c>
      <c r="C14" s="52" t="n">
        <v>4329.6</v>
      </c>
      <c r="D14" s="12" t="n">
        <f aca="false">SUM(C14/B14*100)</f>
        <v>111.283606641649</v>
      </c>
    </row>
    <row r="15" customFormat="false" ht="45.75" hidden="false" customHeight="true" outlineLevel="0" collapsed="false">
      <c r="A15" s="50" t="s">
        <v>38</v>
      </c>
      <c r="B15" s="51" t="n">
        <v>33872.5</v>
      </c>
      <c r="C15" s="52" t="n">
        <v>50255.2</v>
      </c>
      <c r="D15" s="12" t="n">
        <f aca="false">SUM(C15/B15*100)</f>
        <v>148.365783452653</v>
      </c>
    </row>
    <row r="16" customFormat="false" ht="64.5" hidden="false" customHeight="true" outlineLevel="0" collapsed="false">
      <c r="A16" s="50" t="s">
        <v>39</v>
      </c>
      <c r="B16" s="51" t="n">
        <v>100</v>
      </c>
      <c r="C16" s="52" t="n">
        <v>202.9</v>
      </c>
      <c r="D16" s="12" t="n">
        <f aca="false">SUM(C16/B16*100)</f>
        <v>202.9</v>
      </c>
    </row>
    <row r="17" customFormat="false" ht="31.5" hidden="false" customHeight="true" outlineLevel="0" collapsed="false">
      <c r="A17" s="50" t="s">
        <v>40</v>
      </c>
      <c r="B17" s="51" t="n">
        <v>1248.9</v>
      </c>
      <c r="C17" s="52" t="n">
        <v>2015.6</v>
      </c>
      <c r="D17" s="12" t="n">
        <f aca="false">SUM(C17/B17*100)</f>
        <v>161.390023220434</v>
      </c>
    </row>
    <row r="18" customFormat="false" ht="47.25" hidden="false" customHeight="false" outlineLevel="0" collapsed="false">
      <c r="A18" s="50" t="s">
        <v>41</v>
      </c>
      <c r="B18" s="51" t="n">
        <v>7112.8</v>
      </c>
      <c r="C18" s="52" t="n">
        <v>8901.9</v>
      </c>
      <c r="D18" s="12" t="n">
        <f aca="false">SUM(C18/B18*100)</f>
        <v>125.153244854347</v>
      </c>
    </row>
    <row r="19" customFormat="false" ht="48.75" hidden="false" customHeight="true" outlineLevel="0" collapsed="false">
      <c r="A19" s="50" t="s">
        <v>42</v>
      </c>
      <c r="B19" s="51" t="n">
        <v>14883.2</v>
      </c>
      <c r="C19" s="52" t="n">
        <v>15484.5</v>
      </c>
      <c r="D19" s="12" t="n">
        <f aca="false">SUM(C19/B19*100)</f>
        <v>104.040125779402</v>
      </c>
    </row>
    <row r="20" customFormat="false" ht="47.25" hidden="false" customHeight="false" outlineLevel="0" collapsed="false">
      <c r="A20" s="50" t="s">
        <v>43</v>
      </c>
      <c r="B20" s="51" t="n">
        <v>9</v>
      </c>
      <c r="C20" s="52" t="n">
        <v>9</v>
      </c>
      <c r="D20" s="12" t="n">
        <f aca="false">SUM(C20/B20*100)</f>
        <v>100</v>
      </c>
    </row>
    <row r="21" customFormat="false" ht="48" hidden="false" customHeight="true" outlineLevel="0" collapsed="false">
      <c r="A21" s="50" t="s">
        <v>44</v>
      </c>
      <c r="B21" s="51" t="n">
        <v>107</v>
      </c>
      <c r="C21" s="52"/>
      <c r="D21" s="12" t="n">
        <f aca="false">SUM(C21/B21*100)</f>
        <v>0</v>
      </c>
    </row>
    <row r="22" customFormat="false" ht="31.5" hidden="false" customHeight="false" outlineLevel="0" collapsed="false">
      <c r="A22" s="50" t="s">
        <v>45</v>
      </c>
      <c r="B22" s="50"/>
      <c r="C22" s="10" t="n">
        <v>498.5</v>
      </c>
      <c r="D22" s="12"/>
    </row>
  </sheetData>
  <mergeCells count="4">
    <mergeCell ref="A2:D2"/>
    <mergeCell ref="A3:B3"/>
    <mergeCell ref="A4:A5"/>
    <mergeCell ref="B4:D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6:17:38Z</dcterms:created>
  <dc:creator>predeina</dc:creator>
  <dc:description/>
  <dc:language>en-US</dc:language>
  <cp:lastModifiedBy>Платунова ЕН</cp:lastModifiedBy>
  <cp:lastPrinted>2018-02-08T06:25:27Z</cp:lastPrinted>
  <dcterms:modified xsi:type="dcterms:W3CDTF">2020-02-05T12:27:45Z</dcterms:modified>
  <cp:revision>0</cp:revision>
  <dc:subject/>
  <dc:title/>
</cp:coreProperties>
</file>