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20.12.2023 № 23/156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3 год и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образования Нолинский муниципальный район</t>
  </si>
  <si>
    <t xml:space="preserve">Общий объем расходов бюджета муниципального образования Нолинский муниципальный район</t>
  </si>
  <si>
    <t xml:space="preserve">Дефицит бюджета муниципального образования Нолин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74181.41</v>
      </c>
      <c r="D12" s="13" t="n">
        <v>375284.03</v>
      </c>
      <c r="E12" s="14" t="n">
        <v>375866.42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78599.86</v>
      </c>
      <c r="D13" s="13" t="n">
        <v>375284.03</v>
      </c>
      <c r="E13" s="14" t="n">
        <v>375866.42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4418.45000000001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Fofanova</cp:lastModifiedBy>
  <cp:lastPrinted>2023-08-04T05:48:08Z</cp:lastPrinted>
  <dcterms:modified xsi:type="dcterms:W3CDTF">2023-12-21T13:53:14Z</dcterms:modified>
  <cp:revision>0</cp:revision>
  <dc:subject/>
  <dc:title/>
</cp:coreProperties>
</file>