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6.08.2023 № 19/131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3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10487.23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10487.23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3" t="s">
        <v>12</v>
      </c>
      <c r="B16" s="14" t="n">
        <v>10487.23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3-08-11T05:46:27Z</cp:lastPrinted>
  <dcterms:modified xsi:type="dcterms:W3CDTF">2023-08-16T08:01:08Z</dcterms:modified>
  <cp:revision>0</cp:revision>
  <dc:subject/>
  <dc:title/>
</cp:coreProperties>
</file>