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17.05.2023 № 17/116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3 год и планов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муниципального образования Нолинский мунципальный район</t>
  </si>
  <si>
    <t xml:space="preserve">Общий объем расходов бюджета муниципального образования Нолинский мунципальный район</t>
  </si>
  <si>
    <t xml:space="preserve">Дефицит бюджета муниципального образования Нолинский мун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445937.3</v>
      </c>
      <c r="D12" s="13" t="n">
        <v>375284.03</v>
      </c>
      <c r="E12" s="14" t="n">
        <v>375866.42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451685.83</v>
      </c>
      <c r="D13" s="13" t="n">
        <v>375284.03</v>
      </c>
      <c r="E13" s="14" t="n">
        <v>375866.42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-5748.53000000003</v>
      </c>
      <c r="D14" s="13" t="n">
        <f aca="false">SUM(D12-D13)</f>
        <v>0</v>
      </c>
      <c r="E14" s="13" t="n">
        <f aca="false">SUM(E12-E13)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Платунова Е Н</cp:lastModifiedBy>
  <cp:lastPrinted>2022-12-23T11:36:09Z</cp:lastPrinted>
  <dcterms:modified xsi:type="dcterms:W3CDTF">2023-05-19T08:09:22Z</dcterms:modified>
  <cp:revision>0</cp:revision>
  <dc:subject/>
  <dc:title/>
</cp:coreProperties>
</file>