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03.03.2023 № 15/97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3 год и планов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45951.17</v>
      </c>
      <c r="D12" s="13" t="n">
        <v>375284.03</v>
      </c>
      <c r="E12" s="14" t="n">
        <v>375866.42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49793.9</v>
      </c>
      <c r="D13" s="13" t="n">
        <v>375284.03</v>
      </c>
      <c r="E13" s="14" t="n">
        <v>375866.42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3842.73000000004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Платунова ЕН</cp:lastModifiedBy>
  <cp:lastPrinted>2023-03-09T06:41:31Z</cp:lastPrinted>
  <dcterms:modified xsi:type="dcterms:W3CDTF">2023-03-09T06:41:34Z</dcterms:modified>
  <cp:revision>0</cp:revision>
  <dc:subject/>
  <dc:title/>
</cp:coreProperties>
</file>