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03.03.2023 № 15/97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3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3842.73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3842.73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3" t="s">
        <v>12</v>
      </c>
      <c r="B16" s="14" t="n">
        <v>3842.73</v>
      </c>
    </row>
    <row r="17" customFormat="false" ht="58.5" hidden="false" customHeight="true" outlineLevel="0" collapsed="false">
      <c r="A17" s="11" t="s">
        <v>13</v>
      </c>
      <c r="B17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Н</cp:lastModifiedBy>
  <cp:lastPrinted>2023-03-09T06:49:20Z</cp:lastPrinted>
  <dcterms:modified xsi:type="dcterms:W3CDTF">2023-03-09T06:49:23Z</dcterms:modified>
  <cp:revision>0</cp:revision>
  <dc:subject/>
  <dc:title/>
</cp:coreProperties>
</file>