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6.2023 № 18/126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7613.3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7613.3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5" t="s">
        <v>12</v>
      </c>
      <c r="B16" s="14" t="n">
        <v>7613.3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2-12-23T12:56:34Z</cp:lastPrinted>
  <dcterms:modified xsi:type="dcterms:W3CDTF">2023-06-29T05:11:43Z</dcterms:modified>
  <cp:revision>0</cp:revision>
  <dc:subject/>
  <dc:title/>
</cp:coreProperties>
</file>