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06.2023 № 18/12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2264.5+168.2+450</f>
        <v>2882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7" t="n">
        <f aca="false">1268.8+88.25</f>
        <v>1357.0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8" t="n">
        <f aca="false">912.6+19</f>
        <v>931.6</v>
      </c>
      <c r="D14" s="19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8" t="n">
        <f aca="false">1080.9+27.25+35</f>
        <v>1143.15</v>
      </c>
      <c r="D15" s="19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8" t="n">
        <f aca="false">1842.7+44.75</f>
        <v>1887.45</v>
      </c>
      <c r="D16" s="19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8" t="n">
        <f aca="false">1109.8+88.25</f>
        <v>1198.05</v>
      </c>
      <c r="D17" s="19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8" t="n">
        <f aca="false">635.4+76.75</f>
        <v>712.15</v>
      </c>
      <c r="D18" s="19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8" t="n">
        <f aca="false">1061.1+283.5+40+100</f>
        <v>1484.6</v>
      </c>
      <c r="D19" s="19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8" t="n">
        <f aca="false">2504.4+17.25</f>
        <v>2521.65</v>
      </c>
      <c r="D20" s="19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8" t="n">
        <f aca="false">1346.5+37.5+110+50</f>
        <v>1544</v>
      </c>
      <c r="D21" s="19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15662.4</v>
      </c>
      <c r="D22" s="19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2-12-23T13:04:35Z</cp:lastPrinted>
  <dcterms:modified xsi:type="dcterms:W3CDTF">2023-06-29T05:12:04Z</dcterms:modified>
  <cp:revision>0</cp:revision>
  <dc:subject/>
  <dc:title/>
</cp:coreProperties>
</file>