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7.07.2022 года  № 11/66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2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1" hidden="false" customHeight="true" outlineLevel="0" collapsed="false">
      <c r="A12" s="13" t="s">
        <v>9</v>
      </c>
      <c r="B12" s="14" t="s">
        <v>10</v>
      </c>
      <c r="C12" s="15" t="n">
        <f aca="false">8.9+149.95</f>
        <v>158.8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6" t="s">
        <v>12</v>
      </c>
      <c r="C13" s="15" t="n">
        <f aca="false">859.8+35+300</f>
        <v>1194.8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7" t="n">
        <v>622</v>
      </c>
      <c r="D14" s="18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7" t="n">
        <v>918.6</v>
      </c>
      <c r="D15" s="18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7" t="n">
        <v>1673.8</v>
      </c>
      <c r="D16" s="18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7" t="n">
        <f aca="false">949.5+67.5</f>
        <v>1017</v>
      </c>
      <c r="D17" s="18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7" t="n">
        <f aca="false">630.7+14+41.25</f>
        <v>685.95</v>
      </c>
      <c r="D18" s="18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7" t="n">
        <v>755.4</v>
      </c>
      <c r="D19" s="18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7" t="n">
        <v>2334.1</v>
      </c>
      <c r="D20" s="18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6" t="s">
        <v>28</v>
      </c>
      <c r="C21" s="17" t="n">
        <v>1076.8</v>
      </c>
      <c r="D21" s="18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2" customFormat="true" ht="24" hidden="false" customHeight="true" outlineLevel="0" collapsed="false">
      <c r="A22" s="19"/>
      <c r="B22" s="19" t="s">
        <v>29</v>
      </c>
      <c r="C22" s="20" t="n">
        <f aca="false">SUM(C12:C21)</f>
        <v>10437.3</v>
      </c>
      <c r="D22" s="18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customFormat="false" ht="15.75" hidden="false" customHeight="false" outlineLevel="0" collapsed="false">
      <c r="A23" s="1"/>
      <c r="B23" s="23"/>
      <c r="C23" s="23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3"/>
      <c r="C24" s="23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3"/>
      <c r="C25" s="23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3"/>
      <c r="C26" s="23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1-12-16T07:10:39Z</cp:lastPrinted>
  <dcterms:modified xsi:type="dcterms:W3CDTF">2022-07-29T06:03:25Z</dcterms:modified>
  <cp:revision>0</cp:revision>
  <dc:subject/>
  <dc:title/>
</cp:coreProperties>
</file>