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5.12.2021   № 4/25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2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859.8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622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918.6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1673.8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949.5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630.7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755.4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2334.1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076.8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9820.7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Яркова</cp:lastModifiedBy>
  <cp:lastPrinted>2021-11-10T11:19:36Z</cp:lastPrinted>
  <dcterms:modified xsi:type="dcterms:W3CDTF">2021-12-17T06:00:51Z</dcterms:modified>
  <cp:revision>0</cp:revision>
  <dc:subject/>
  <dc:title/>
</cp:coreProperties>
</file>