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3.05.2022 года  № 9/55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2 год и планов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380975.7</v>
      </c>
      <c r="D12" s="14" t="n">
        <v>324744.57</v>
      </c>
      <c r="E12" s="15" t="n">
        <v>323301.83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393502.2</v>
      </c>
      <c r="D13" s="14" t="n">
        <v>335529.94</v>
      </c>
      <c r="E13" s="15" t="n">
        <v>334315.15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6" t="n">
        <f aca="false">SUM(C12-C13)</f>
        <v>-12526.5</v>
      </c>
      <c r="D14" s="14" t="n">
        <f aca="false">SUM(D12-D13)</f>
        <v>-10785.37</v>
      </c>
      <c r="E14" s="14" t="n">
        <f aca="false">SUM(E12-E13)</f>
        <v>-11013.32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1-11-02T13:08:24Z</cp:lastPrinted>
  <dcterms:modified xsi:type="dcterms:W3CDTF">2022-05-16T05:38:00Z</dcterms:modified>
  <cp:revision>0</cp:revision>
  <dc:subject/>
  <dc:title/>
</cp:coreProperties>
</file>