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8" firstSheet="0" activeTab="0"/>
  </bookViews>
  <sheets>
    <sheet name="28.07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86">
  <si>
    <t xml:space="preserve">                                  Приложение №5</t>
  </si>
  <si>
    <t xml:space="preserve">                                  УТВЕРЖДЕНО</t>
  </si>
  <si>
    <t xml:space="preserve">                                  решением Нолинской районной Думы</t>
  </si>
  <si>
    <t xml:space="preserve">                                  от 28.07.2021 №65/379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тыс. рублей</t>
  </si>
  <si>
    <t xml:space="preserve">Первоначальный план по бюджету муниципального района тыс.руб.
</t>
  </si>
  <si>
    <t xml:space="preserve">РД № 61/353 от 10.03.2021г.</t>
  </si>
  <si>
    <t xml:space="preserve">РД № 62/355 от 28.04.2021г.</t>
  </si>
  <si>
    <t xml:space="preserve">РД № 64/374 от 23.06.2021г.</t>
  </si>
  <si>
    <t xml:space="preserve">РД № / от 28.07.2021г.</t>
  </si>
  <si>
    <t xml:space="preserve">РД № 55/314 от 26.08.2020г.</t>
  </si>
  <si>
    <t xml:space="preserve">РД № 57/323 от 07.10.2020г.</t>
  </si>
  <si>
    <t xml:space="preserve">РД № / от 28.08.2019г.</t>
  </si>
  <si>
    <t xml:space="preserve">РД № / от 27.09.2019г.</t>
  </si>
  <si>
    <t xml:space="preserve">РД № / от 30.10.2019г.</t>
  </si>
  <si>
    <t xml:space="preserve">РД № / от 29.11.2019г.</t>
  </si>
  <si>
    <t xml:space="preserve">РД № / от 22.12.2019г.</t>
  </si>
  <si>
    <t xml:space="preserve">РД № / от 30.12.2019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53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0027</t>
  </si>
  <si>
    <t xml:space="preserve">0059</t>
  </si>
  <si>
    <t xml:space="preserve">9000</t>
  </si>
  <si>
    <t xml:space="preserve">836</t>
  </si>
  <si>
    <t xml:space="preserve">1 16 01063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 - эпидемиологическое благополучие населения и общественную нравственность, налагаемые мировыми судьями, комиссиями по делам несовершеннольетних и защите их прав</t>
  </si>
  <si>
    <t xml:space="preserve">0009</t>
  </si>
  <si>
    <t xml:space="preserve">0091</t>
  </si>
  <si>
    <t xml:space="preserve">0101</t>
  </si>
  <si>
    <t xml:space="preserve">1 16 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0019</t>
  </si>
  <si>
    <t xml:space="preserve">1 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2</t>
  </si>
  <si>
    <t xml:space="preserve">1 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6</t>
  </si>
  <si>
    <t xml:space="preserve">0006</t>
  </si>
  <si>
    <t xml:space="preserve">1 16 0117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5</t>
  </si>
  <si>
    <t xml:space="preserve">0013</t>
  </si>
  <si>
    <t xml:space="preserve">0029</t>
  </si>
  <si>
    <t xml:space="preserve">1 16 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1 16 0133301</t>
  </si>
  <si>
    <t xml:space="preserve">Административный штраф, установленные Кодексом Российской Федерации об административных правонарушениях, за админист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 16 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</t>
  </si>
  <si>
    <t xml:space="preserve">Платежи в целях причиненного ущерба (убытков)</t>
  </si>
  <si>
    <t xml:space="preserve">1 16 10123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от денежных взысканий (штрафов) и иных сумм в возмещение ущерба, зачисляемые в бюджеты муниципальных районов</t>
  </si>
  <si>
    <t xml:space="preserve">141</t>
  </si>
  <si>
    <t xml:space="preserve">0051</t>
  </si>
  <si>
    <t xml:space="preserve">188</t>
  </si>
  <si>
    <t xml:space="preserve">322</t>
  </si>
  <si>
    <t xml:space="preserve">804</t>
  </si>
  <si>
    <t xml:space="preserve">974</t>
  </si>
  <si>
    <t xml:space="preserve">1 16 10129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 </t>
  </si>
  <si>
    <t xml:space="preserve">1 16 11050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1 17 15000 00 </t>
  </si>
  <si>
    <t xml:space="preserve">150</t>
  </si>
  <si>
    <t xml:space="preserve">Инициативные платежи </t>
  </si>
  <si>
    <t xml:space="preserve">1 17 15030 05 </t>
  </si>
  <si>
    <t xml:space="preserve">Инициативные платежи, зачисляемые в бюджеты муниципальных районов </t>
  </si>
  <si>
    <t xml:space="preserve">5171</t>
  </si>
  <si>
    <t xml:space="preserve">Инициативные платежи, зачисляемые в бюджеты муниципальных районов (платежи по ППМИ "Путь к успеху, творчеству, открытиям" ремонт здания муниципального казенного учреждения дополнительного образования "Дом детского творчества" с заменой оконных блоков, ул. Коммуны 10, г. Нолинск) </t>
  </si>
  <si>
    <t xml:space="preserve">5172</t>
  </si>
  <si>
    <t xml:space="preserve">Инициативные платежи, зачисляемые в бюджеты муниципальных районов (платежи по ППМИ "От классики до рок-н-ролла, все дарит любимая школа" замена окон, ремонт кровли и здания муниципального образовательного учреждения дополнительного образования имени Н.П.Жуйкова", ул. К.Либкнехта д.15, г. Нолинск)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</t>
  </si>
  <si>
    <t xml:space="preserve">Дотации бюджетам на поддержку мер по обеспечению сбалансированности бюджетов</t>
  </si>
  <si>
    <t xml:space="preserve">2 02 15002 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27 0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0</t>
  </si>
  <si>
    <t xml:space="preserve">C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55 0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5558 0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 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 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</t>
  </si>
  <si>
    <t xml:space="preserve">Прочие межбюджетные трансферты, передаваемые бюджетам </t>
  </si>
  <si>
    <t xml:space="preserve">2 02 49999 05 </t>
  </si>
  <si>
    <t xml:space="preserve">Прочие межбюджетные трансферты, передаваемые бюджетам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10 05 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 </t>
  </si>
  <si>
    <t xml:space="preserve">2 18 00000 00 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05 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20 05  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45303 05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0"/>
    <numFmt numFmtId="168" formatCode="#,##0.00000"/>
    <numFmt numFmtId="169" formatCode="#,##0.00"/>
    <numFmt numFmtId="170" formatCode="0.00"/>
    <numFmt numFmtId="171" formatCode="#,##0.0000"/>
    <numFmt numFmtId="172" formatCode="0.000"/>
    <numFmt numFmtId="173" formatCode="0.0000"/>
    <numFmt numFmtId="174" formatCode="000000"/>
    <numFmt numFmtId="175" formatCode="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55"/>
    <col collapsed="false" customWidth="true" hidden="false" outlineLevel="0" max="3" min="3" style="1" width="5.99"/>
    <col collapsed="false" customWidth="true" hidden="false" outlineLevel="0" max="4" min="4" style="1" width="5.55"/>
    <col collapsed="false" customWidth="true" hidden="false" outlineLevel="0" max="5" min="5" style="2" width="52.21"/>
    <col collapsed="false" customWidth="true" hidden="false" outlineLevel="0" max="6" min="6" style="3" width="10.87"/>
    <col collapsed="false" customWidth="true" hidden="true" outlineLevel="0" max="7" min="7" style="3" width="14.33"/>
    <col collapsed="false" customWidth="true" hidden="true" outlineLevel="0" max="8" min="8" style="3" width="12.55"/>
    <col collapsed="false" customWidth="true" hidden="true" outlineLevel="0" max="9" min="9" style="3" width="11.87"/>
    <col collapsed="false" customWidth="true" hidden="true" outlineLevel="0" max="10" min="10" style="3" width="11.99"/>
    <col collapsed="false" customWidth="true" hidden="true" outlineLevel="0" max="11" min="11" style="3" width="12.1"/>
    <col collapsed="false" customWidth="true" hidden="true" outlineLevel="0" max="13" min="12" style="3" width="11.99"/>
    <col collapsed="false" customWidth="true" hidden="true" outlineLevel="0" max="14" min="14" style="3" width="3.76"/>
    <col collapsed="false" customWidth="true" hidden="true" outlineLevel="0" max="15" min="15" style="3" width="11.43"/>
    <col collapsed="false" customWidth="true" hidden="true" outlineLevel="0" max="16" min="16" style="3" width="11.55"/>
    <col collapsed="false" customWidth="true" hidden="true" outlineLevel="0" max="17" min="17" style="3" width="10.99"/>
    <col collapsed="false" customWidth="true" hidden="true" outlineLevel="0" max="18" min="18" style="3" width="11.66"/>
    <col collapsed="false" customWidth="true" hidden="true" outlineLevel="0" max="19" min="19" style="4" width="13.87"/>
    <col collapsed="false" customWidth="false" hidden="false" outlineLevel="0" max="257" min="20" style="5" width="9.1"/>
  </cols>
  <sheetData>
    <row r="1" customFormat="false" ht="15.6" hidden="false" customHeight="true" outlineLevel="0" collapsed="false">
      <c r="E1" s="6" t="s">
        <v>0</v>
      </c>
      <c r="F1" s="6"/>
      <c r="S1" s="7"/>
    </row>
    <row r="2" customFormat="false" ht="15.6" hidden="false" customHeight="true" outlineLevel="0" collapsed="false">
      <c r="E2" s="6"/>
      <c r="F2" s="6"/>
      <c r="S2" s="7"/>
    </row>
    <row r="3" customFormat="false" ht="15.6" hidden="false" customHeight="true" outlineLevel="0" collapsed="false">
      <c r="E3" s="6" t="s">
        <v>1</v>
      </c>
      <c r="F3" s="6"/>
      <c r="S3" s="7"/>
    </row>
    <row r="4" customFormat="false" ht="15.6" hidden="false" customHeight="true" outlineLevel="0" collapsed="false">
      <c r="E4" s="6"/>
      <c r="F4" s="6"/>
      <c r="S4" s="7"/>
    </row>
    <row r="5" customFormat="false" ht="15.6" hidden="false" customHeight="true" outlineLevel="0" collapsed="false">
      <c r="E5" s="6" t="s">
        <v>2</v>
      </c>
      <c r="F5" s="6"/>
      <c r="S5" s="7"/>
    </row>
    <row r="6" customFormat="false" ht="15.6" hidden="false" customHeight="true" outlineLevel="0" collapsed="false">
      <c r="E6" s="6" t="s">
        <v>3</v>
      </c>
      <c r="F6" s="6"/>
      <c r="S6" s="7"/>
    </row>
    <row r="7" customFormat="false" ht="13.2" hidden="false" customHeight="true" outlineLevel="0" collapsed="false">
      <c r="E7" s="8"/>
      <c r="F7" s="8"/>
      <c r="S7" s="7"/>
    </row>
    <row r="8" customFormat="false" ht="13.2" hidden="false" customHeight="true" outlineLevel="0" collapsed="false">
      <c r="E8" s="8"/>
      <c r="F8" s="8"/>
      <c r="S8" s="7"/>
    </row>
    <row r="9" customFormat="false" ht="56.4" hidden="false" customHeight="true" outlineLevel="0" collapsed="false">
      <c r="A9" s="9" t="s">
        <v>4</v>
      </c>
      <c r="B9" s="9"/>
      <c r="C9" s="9"/>
      <c r="D9" s="9"/>
      <c r="E9" s="9"/>
      <c r="F9" s="9"/>
      <c r="S9" s="7"/>
    </row>
    <row r="10" customFormat="false" ht="55.8" hidden="false" customHeight="true" outlineLevel="0" collapsed="false">
      <c r="A10" s="10" t="s">
        <v>5</v>
      </c>
      <c r="B10" s="10"/>
      <c r="C10" s="10"/>
      <c r="D10" s="10"/>
      <c r="E10" s="11" t="s">
        <v>6</v>
      </c>
      <c r="F10" s="12" t="s">
        <v>7</v>
      </c>
      <c r="G10" s="13" t="s">
        <v>8</v>
      </c>
      <c r="H10" s="14" t="s">
        <v>9</v>
      </c>
      <c r="I10" s="14" t="s">
        <v>10</v>
      </c>
      <c r="J10" s="14" t="s">
        <v>11</v>
      </c>
      <c r="K10" s="14" t="s">
        <v>12</v>
      </c>
      <c r="L10" s="15" t="s">
        <v>13</v>
      </c>
      <c r="M10" s="15" t="s">
        <v>14</v>
      </c>
      <c r="N10" s="16" t="s">
        <v>15</v>
      </c>
      <c r="O10" s="16" t="s">
        <v>16</v>
      </c>
      <c r="P10" s="16" t="s">
        <v>17</v>
      </c>
      <c r="Q10" s="16" t="s">
        <v>18</v>
      </c>
      <c r="R10" s="16" t="s">
        <v>19</v>
      </c>
      <c r="S10" s="17" t="s">
        <v>20</v>
      </c>
    </row>
    <row r="11" customFormat="false" ht="21.6" hidden="false" customHeight="true" outlineLevel="0" collapsed="false">
      <c r="A11" s="18" t="s">
        <v>21</v>
      </c>
      <c r="B11" s="19" t="s">
        <v>22</v>
      </c>
      <c r="C11" s="19" t="s">
        <v>23</v>
      </c>
      <c r="D11" s="19" t="s">
        <v>21</v>
      </c>
      <c r="E11" s="20" t="s">
        <v>24</v>
      </c>
      <c r="F11" s="21" t="n">
        <f aca="false">F12+F17+F23+F35+F38+F41+F60+F67+F80+F94+F149</f>
        <v>99697.865</v>
      </c>
      <c r="G11" s="22" t="n">
        <f aca="false">G12+G17+G23+G35+G38+G41+G60+G67+G80+G94+G149</f>
        <v>98052.4</v>
      </c>
      <c r="H11" s="23" t="n">
        <f aca="false">H14+H15+H16+H19+H20+H21+H22+H26+H28+H30+H32+H34+H37+H40+H43+H46+H47+H51+H53+H56+H59+H62+H63+H65+H66+H70+H71+H74+H75+H77+H78+H79+H83+H85+H88+H89+H91+H93+H96+H97+H98+H99+H101+H102+H103+H104+H105+H107+H108+H109+H110+H111+H113+H114+H116+H117+H119+H121+H122+H123+H124+H125+H127+H128+H129+H131+H133+H135+H138+H139+H140+H141+H142+H143+H144+H146+H148+H151+H152</f>
        <v>216</v>
      </c>
      <c r="I11" s="23" t="n">
        <f aca="false">I14+I15+I16+I19+I20+I21+I22+I26+I28+I30+I32+I34+I37+I40+I43+I46+I47+I51+I53+I56+I59+I62+I63+I65+I66+I70+I71+I74+I75+I77+I78+I79+I83+I85+I88+I89+I91+I93+I96+I97+I98+I99+I101+I102+I103+I104+I105+I107+I108+I109+I110+I111+I113+I114+I116+I117+I119+I121+I122+I123+I124+I125+I127+I128+I129+I131+I133+I135+I138+I139+I140+I141+I142+I143+I144+I146+I148+I151+I152</f>
        <v>218.175</v>
      </c>
      <c r="J11" s="23" t="n">
        <f aca="false">J14+J15+J16+J19+J20+J21+J22+J26+J28+J30+J32+J34+J37+J40+J43+J46+J47+J51+J53+J56+J59+J62+J63+J65+J66+J70+J71+J74+J75+J77+J78+J79+J83+J85+J88+J89+J91+J93+J96+J97+J98+J99+J101+J102+J103+J104+J105+J107+J108+J109+J110+J111+J113+J114+J116+J117+J119+J121+J122+J123+J124+J125+J127+J128+J129+J131+J133+J135+J138+J139+J140+J141+J142+J143+J144+J146+J148+J151+J152</f>
        <v>754.1</v>
      </c>
      <c r="K11" s="23" t="n">
        <f aca="false">K14+K15+K16+K19+K20+K21+K22+K26+K28+K30+K32+K34+K37+K40+K43+K46+K47+K51+K53+K56+K59+K62+K63+K65+K66+K70+K71+K74+K75+K77+K78+K79+K83+K85+K88+K89+K91+K93+K96+K97+K98+K99+K101+K102+K103+K104+K105+K107+K108+K109+K110+K111+K113+K114+K116+K117+K119+K121+K122+K123+K124+K125+K127+K128+K129+K131+K133+K135+K138+K139+K140+K141+K142+K143+K144+K146+K148+K151+K152</f>
        <v>457.19</v>
      </c>
      <c r="L11" s="23" t="n">
        <f aca="false">L14+L15+L16+L19+L20+L21+L22+L26+L28+L30+L32+L34+L37+L40+L43+L46+L47+L51+L53+L56+L59+L62+L63+L65+L66+L70+L71+L74+L75+L77+L78+L79+L83+L85+L88+L89+L91+L93+L96+L97+L98+L99+L101+L102+L103+L104+L105+L107+L108+L109+L110+L111+L113+L114+L116+L117+L119+L121+L122+L123+L124+L125+L127+L128+L129+L131+L133+L135+L138+L139+L140+L141+L142+L143+L144+L146+L148+L151+L152</f>
        <v>0</v>
      </c>
      <c r="M11" s="23" t="n">
        <f aca="false">M14+M15+M16+M19+M20+M21+M22+M26+M28+M30+M32+M34+M37+M40+M43+M46+M47+M51+M53+M56+M59+M62+M63+M65+M66+M70+M71+M74+M75+M77+M78+M79+M83+M85+M88+M89+M91+M93+M96+M97+M98+M99+M101+M102+M103+M104+M105+M107+M108+M109+M110+M111+M113+M114+M116+M117+M119+M121+M122+M123+M124+M125+M127+M128+M129+M131+M133+M135+M138+M139+M140+M141+M142+M143+M144+M146+M148+M151+M152</f>
        <v>0</v>
      </c>
      <c r="N11" s="23" t="n">
        <f aca="false">N14+N15+N16+N19+N20+N21+N22+N26+N28+N30+N32+N34+N37+N40+N43+N46+N47+N51+N53+N56+N59+N62+N63+N65+N66+N70+N71+N74+N75+N77+N78+N79+N83+N85+N88+N89+N91+N93+N96+N97+N98+N99+N101+N102+N103+N104+N105+N107+N108+N109+N110+N111+N113+N114+N116+N117+N119+N121+N122+N123+N124+N125+N127+N128+N129+N131+N133+N135+N138+N139+N140+N141+N142+N143+N144+N146+N148+N151+N152</f>
        <v>0</v>
      </c>
      <c r="O11" s="23" t="n">
        <f aca="false">O14+O15+O16+O19+O20+O21+O22+O26+O28+O30+O32+O34+O37+O40+O43+O46+O47+O51+O53+O56+O59+O62+O63+O65+O66+O70+O71+O74+O75+O77+O78+O79+O83+O85+O88+O89+O91+O93+O96+O97+O98+O99+O101+O102+O103+O104+O105+O107+O108+O109+O110+O111+O113+O114+O116+O117+O119+O121+O122+O123+O124+O125+O127+O128+O129+O131+O133+O135+O138+O139+O140+O141+O142+O143+O144+O146+O148+O151+O152</f>
        <v>0</v>
      </c>
      <c r="P11" s="23" t="n">
        <f aca="false">P14+P15+P16+P19+P20+P21+P22+P26+P28+P30+P32+P34+P37+P40+P43+P46+P47+P51+P53+P56+P59+P62+P63+P65+P66+P70+P71+P74+P75+P77+P78+P79+P83+P85+P88+P89+P91+P93+P96+P97+P98+P99+P101+P102+P103+P104+P105+P107+P108+P109+P110+P111+P113+P114+P116+P117+P119+P121+P122+P123+P124+P125+P127+P128+P129+P131+P133+P135+P138+P139+P140+P141+P142+P143+P144+P146+P148+P151+P152</f>
        <v>0</v>
      </c>
      <c r="Q11" s="23" t="n">
        <f aca="false">Q14+Q15+Q16+Q19+Q20+Q21+Q22+Q26+Q28+Q30+Q32+Q34+Q37+Q40+Q43+Q46+Q47+Q51+Q53+Q56+Q59+Q62+Q63+Q65+Q66+Q70+Q71+Q74+Q75+Q77+Q78+Q79+Q83+Q85+Q88+Q89+Q91+Q93+Q96+Q97+Q98+Q99+Q101+Q102+Q103+Q104+Q105+Q107+Q108+Q109+Q110+Q111+Q113+Q114+Q116+Q117+Q119+Q121+Q122+Q123+Q124+Q125+Q127+Q128+Q129+Q131+Q133+Q135+Q138+Q139+Q140+Q141+Q142+Q143+Q144+Q146+Q148+Q151+Q152</f>
        <v>0</v>
      </c>
      <c r="R11" s="23" t="n">
        <f aca="false">R14+R15+R16+R19+R20+R21+R22+R26+R28+R30+R32+R34+R37+R40+R43+R46+R47+R51+R53+R56+R59+R62+R63+R65+R66+R70+R71+R74+R75+R77+R78+R79+R83+R85+R88+R89+R91+R93+R96+R97+R98+R99+R101+R102+R103+R104+R105+R107+R108+R109+R110+R111+R113+R114+R116+R117+R119+R121+R122+R123+R124+R125+R127+R128+R129+R131+R133+R135+R138+R139+R140+R141+R142+R143+R144+R146+R148+R151+R152</f>
        <v>0</v>
      </c>
      <c r="S11" s="23" t="n">
        <f aca="false">S14+S15+S16+S19+S20+S21+S22+S26+S28+S30+S32+S34+S37+S40+S43+S46+S47+S51+S53+S56+S59+S62+S63+S65+S66+S70+S71+S74+S75+S77+S78+S79+S83+S85+S88+S89+S91+S93+S96+S97+S98+S99+S101+S102+S103+S104+S105+S107+S108+S109+S110+S111+S113+S114+S116+S117+S119+S121+S122+S123+S124+S125+S127+S128+S129+S131+S133+S135+S138+S139+S140+S141+S142+S143+S144+S146+S148+S151+S152</f>
        <v>0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</row>
    <row r="12" customFormat="false" ht="22.2" hidden="true" customHeight="true" outlineLevel="0" collapsed="false">
      <c r="A12" s="25" t="s">
        <v>21</v>
      </c>
      <c r="B12" s="26" t="s">
        <v>25</v>
      </c>
      <c r="C12" s="26" t="s">
        <v>23</v>
      </c>
      <c r="D12" s="26" t="s">
        <v>21</v>
      </c>
      <c r="E12" s="27" t="s">
        <v>26</v>
      </c>
      <c r="F12" s="28" t="n">
        <f aca="false">F13</f>
        <v>31010.6</v>
      </c>
      <c r="G12" s="29" t="n">
        <f aca="false">G13</f>
        <v>31010.6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</row>
    <row r="13" customFormat="false" ht="19.8" hidden="true" customHeight="true" outlineLevel="0" collapsed="false">
      <c r="A13" s="32" t="s">
        <v>21</v>
      </c>
      <c r="B13" s="33" t="s">
        <v>27</v>
      </c>
      <c r="C13" s="33" t="s">
        <v>23</v>
      </c>
      <c r="D13" s="33" t="s">
        <v>28</v>
      </c>
      <c r="E13" s="34" t="s">
        <v>29</v>
      </c>
      <c r="F13" s="28" t="n">
        <f aca="false">F14+F15+F16</f>
        <v>31010.6</v>
      </c>
      <c r="G13" s="29" t="n">
        <f aca="false">G14+G15+G16</f>
        <v>31010.6</v>
      </c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1"/>
    </row>
    <row r="14" customFormat="false" ht="51.6" hidden="true" customHeight="true" outlineLevel="0" collapsed="false">
      <c r="A14" s="35" t="s">
        <v>30</v>
      </c>
      <c r="B14" s="36" t="s">
        <v>31</v>
      </c>
      <c r="C14" s="36" t="s">
        <v>23</v>
      </c>
      <c r="D14" s="36" t="s">
        <v>28</v>
      </c>
      <c r="E14" s="37" t="s">
        <v>32</v>
      </c>
      <c r="F14" s="38" t="n">
        <f aca="false">G14+H14+I14+J14+K14+L14+M14+N14+O14+P14+Q14+R14+S14</f>
        <v>30709.6</v>
      </c>
      <c r="G14" s="39" t="n">
        <v>30709.6</v>
      </c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1"/>
      <c r="S14" s="42"/>
    </row>
    <row r="15" customFormat="false" ht="97.2" hidden="true" customHeight="true" outlineLevel="0" collapsed="false">
      <c r="A15" s="43" t="s">
        <v>30</v>
      </c>
      <c r="B15" s="44" t="s">
        <v>33</v>
      </c>
      <c r="C15" s="44" t="s">
        <v>23</v>
      </c>
      <c r="D15" s="44" t="s">
        <v>28</v>
      </c>
      <c r="E15" s="45" t="s">
        <v>34</v>
      </c>
      <c r="F15" s="38" t="n">
        <f aca="false">G15+H15+I15+J15+K15+L15+M15+N15+O15+P15+Q15+R15+S15</f>
        <v>101.3</v>
      </c>
      <c r="G15" s="39" t="n">
        <v>101.3</v>
      </c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2"/>
    </row>
    <row r="16" customFormat="false" ht="37.8" hidden="true" customHeight="true" outlineLevel="0" collapsed="false">
      <c r="A16" s="43" t="s">
        <v>30</v>
      </c>
      <c r="B16" s="44" t="s">
        <v>35</v>
      </c>
      <c r="C16" s="44" t="s">
        <v>23</v>
      </c>
      <c r="D16" s="44" t="s">
        <v>28</v>
      </c>
      <c r="E16" s="46" t="s">
        <v>36</v>
      </c>
      <c r="F16" s="38" t="n">
        <f aca="false">G16+H16+I16+J16+K16+L16+M16+N16+O16+P16+Q16+R16+S16</f>
        <v>199.7</v>
      </c>
      <c r="G16" s="39" t="n">
        <v>199.7</v>
      </c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2"/>
    </row>
    <row r="17" customFormat="false" ht="39" hidden="true" customHeight="true" outlineLevel="0" collapsed="false">
      <c r="A17" s="25" t="s">
        <v>21</v>
      </c>
      <c r="B17" s="26" t="s">
        <v>37</v>
      </c>
      <c r="C17" s="26" t="s">
        <v>23</v>
      </c>
      <c r="D17" s="26" t="s">
        <v>21</v>
      </c>
      <c r="E17" s="47" t="s">
        <v>38</v>
      </c>
      <c r="F17" s="28" t="n">
        <f aca="false">F18</f>
        <v>5903.1</v>
      </c>
      <c r="G17" s="29" t="n">
        <f aca="false">G18</f>
        <v>5903.1</v>
      </c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9"/>
    </row>
    <row r="18" customFormat="false" ht="28.8" hidden="true" customHeight="true" outlineLevel="0" collapsed="false">
      <c r="A18" s="32" t="s">
        <v>21</v>
      </c>
      <c r="B18" s="33" t="s">
        <v>39</v>
      </c>
      <c r="C18" s="33" t="s">
        <v>23</v>
      </c>
      <c r="D18" s="33" t="s">
        <v>28</v>
      </c>
      <c r="E18" s="50" t="s">
        <v>40</v>
      </c>
      <c r="F18" s="28" t="n">
        <f aca="false">F19+F20+F21+F22</f>
        <v>5903.1</v>
      </c>
      <c r="G18" s="29" t="n">
        <f aca="false">G19+G20+G21+G22</f>
        <v>5903.1</v>
      </c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9"/>
    </row>
    <row r="19" customFormat="false" ht="49.2" hidden="true" customHeight="true" outlineLevel="0" collapsed="false">
      <c r="A19" s="43" t="s">
        <v>41</v>
      </c>
      <c r="B19" s="44" t="s">
        <v>42</v>
      </c>
      <c r="C19" s="44" t="s">
        <v>23</v>
      </c>
      <c r="D19" s="44" t="s">
        <v>28</v>
      </c>
      <c r="E19" s="51" t="s">
        <v>43</v>
      </c>
      <c r="F19" s="38" t="n">
        <f aca="false">G19+H19+I19+J19+K19+L19+M19+N19+O19+P19+Q19+R19+S19</f>
        <v>2710.5</v>
      </c>
      <c r="G19" s="39" t="n">
        <v>2710.5</v>
      </c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2"/>
    </row>
    <row r="20" customFormat="false" ht="111" hidden="true" customHeight="true" outlineLevel="0" collapsed="false">
      <c r="A20" s="43" t="s">
        <v>41</v>
      </c>
      <c r="B20" s="44" t="s">
        <v>44</v>
      </c>
      <c r="C20" s="44" t="s">
        <v>23</v>
      </c>
      <c r="D20" s="44" t="s">
        <v>28</v>
      </c>
      <c r="E20" s="52" t="s">
        <v>45</v>
      </c>
      <c r="F20" s="38" t="n">
        <f aca="false">G20+H20+I20+J20+K20+L20+M20+N20+O20+P20+Q20+R20+S20</f>
        <v>15.4</v>
      </c>
      <c r="G20" s="39" t="n">
        <v>15.4</v>
      </c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2"/>
    </row>
    <row r="21" customFormat="false" ht="81" hidden="true" customHeight="true" outlineLevel="0" collapsed="false">
      <c r="A21" s="43" t="s">
        <v>41</v>
      </c>
      <c r="B21" s="44" t="s">
        <v>46</v>
      </c>
      <c r="C21" s="44" t="s">
        <v>23</v>
      </c>
      <c r="D21" s="44" t="s">
        <v>28</v>
      </c>
      <c r="E21" s="51" t="s">
        <v>47</v>
      </c>
      <c r="F21" s="38" t="n">
        <f aca="false">G21+H21+I21+J21+K21+L21+M21+N21+O21+P21+Q21+R21+S21</f>
        <v>3565.5</v>
      </c>
      <c r="G21" s="39" t="n">
        <v>3565.5</v>
      </c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2"/>
    </row>
    <row r="22" customFormat="false" ht="99" hidden="true" customHeight="true" outlineLevel="0" collapsed="false">
      <c r="A22" s="43" t="s">
        <v>41</v>
      </c>
      <c r="B22" s="44" t="s">
        <v>48</v>
      </c>
      <c r="C22" s="44" t="s">
        <v>23</v>
      </c>
      <c r="D22" s="44" t="s">
        <v>28</v>
      </c>
      <c r="E22" s="53" t="s">
        <v>49</v>
      </c>
      <c r="F22" s="38" t="n">
        <f aca="false">G22+H22+I22+J22+K22+L22+M22+N22+O22+P22+Q22+R22+S22</f>
        <v>-388.3</v>
      </c>
      <c r="G22" s="39" t="n">
        <v>-388.3</v>
      </c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2"/>
    </row>
    <row r="23" customFormat="false" ht="16.2" hidden="true" customHeight="true" outlineLevel="0" collapsed="false">
      <c r="A23" s="25" t="s">
        <v>21</v>
      </c>
      <c r="B23" s="26" t="s">
        <v>50</v>
      </c>
      <c r="C23" s="26" t="s">
        <v>23</v>
      </c>
      <c r="D23" s="26" t="s">
        <v>21</v>
      </c>
      <c r="E23" s="54" t="s">
        <v>51</v>
      </c>
      <c r="F23" s="28" t="n">
        <f aca="false">F24+F29+F31+F33</f>
        <v>25873</v>
      </c>
      <c r="G23" s="29" t="n">
        <f aca="false">G24+G29+G31+G33</f>
        <v>25873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1"/>
    </row>
    <row r="24" customFormat="false" ht="31.2" hidden="true" customHeight="false" outlineLevel="0" collapsed="false">
      <c r="A24" s="32" t="s">
        <v>21</v>
      </c>
      <c r="B24" s="33" t="s">
        <v>52</v>
      </c>
      <c r="C24" s="33" t="s">
        <v>23</v>
      </c>
      <c r="D24" s="33" t="s">
        <v>28</v>
      </c>
      <c r="E24" s="55" t="s">
        <v>53</v>
      </c>
      <c r="F24" s="28" t="n">
        <f aca="false">F26+F28</f>
        <v>23018</v>
      </c>
      <c r="G24" s="29" t="n">
        <f aca="false">G25+G27</f>
        <v>23018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1"/>
    </row>
    <row r="25" customFormat="false" ht="46.8" hidden="true" customHeight="false" outlineLevel="0" collapsed="false">
      <c r="A25" s="32" t="s">
        <v>21</v>
      </c>
      <c r="B25" s="33" t="s">
        <v>54</v>
      </c>
      <c r="C25" s="33" t="s">
        <v>23</v>
      </c>
      <c r="D25" s="33" t="s">
        <v>28</v>
      </c>
      <c r="E25" s="55" t="s">
        <v>55</v>
      </c>
      <c r="F25" s="28" t="n">
        <f aca="false">F26</f>
        <v>14166</v>
      </c>
      <c r="G25" s="29" t="n">
        <f aca="false">G26</f>
        <v>14166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1"/>
    </row>
    <row r="26" customFormat="false" ht="25.2" hidden="true" customHeight="true" outlineLevel="0" collapsed="false">
      <c r="A26" s="43" t="s">
        <v>30</v>
      </c>
      <c r="B26" s="44" t="s">
        <v>56</v>
      </c>
      <c r="C26" s="44" t="s">
        <v>23</v>
      </c>
      <c r="D26" s="44" t="s">
        <v>28</v>
      </c>
      <c r="E26" s="56" t="s">
        <v>55</v>
      </c>
      <c r="F26" s="57" t="n">
        <f aca="false">G26+H26+I26+J26+K26+L26+M26+N26+O26+P26+Q26+R26+S26</f>
        <v>14166</v>
      </c>
      <c r="G26" s="39" t="n">
        <v>14166</v>
      </c>
      <c r="H26" s="40"/>
      <c r="I26" s="40"/>
      <c r="J26" s="40"/>
      <c r="K26" s="41"/>
      <c r="L26" s="40"/>
      <c r="M26" s="40"/>
      <c r="N26" s="40"/>
      <c r="O26" s="40"/>
      <c r="P26" s="40"/>
      <c r="Q26" s="41"/>
      <c r="R26" s="40"/>
      <c r="S26" s="42"/>
    </row>
    <row r="27" customFormat="false" ht="3" hidden="true" customHeight="true" outlineLevel="0" collapsed="false">
      <c r="A27" s="32" t="s">
        <v>21</v>
      </c>
      <c r="B27" s="33" t="s">
        <v>57</v>
      </c>
      <c r="C27" s="33" t="s">
        <v>23</v>
      </c>
      <c r="D27" s="33" t="s">
        <v>28</v>
      </c>
      <c r="E27" s="55" t="s">
        <v>58</v>
      </c>
      <c r="F27" s="28" t="n">
        <f aca="false">F28</f>
        <v>8852</v>
      </c>
      <c r="G27" s="29" t="n">
        <f aca="false">G28</f>
        <v>8852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1"/>
    </row>
    <row r="28" customFormat="false" ht="61.8" hidden="true" customHeight="true" outlineLevel="0" collapsed="false">
      <c r="A28" s="43" t="s">
        <v>30</v>
      </c>
      <c r="B28" s="44" t="s">
        <v>59</v>
      </c>
      <c r="C28" s="44" t="s">
        <v>23</v>
      </c>
      <c r="D28" s="44" t="s">
        <v>28</v>
      </c>
      <c r="E28" s="56" t="s">
        <v>60</v>
      </c>
      <c r="F28" s="38" t="n">
        <f aca="false">G28+H28+I28+J28+K28+L28+M28+N28+O28+P28+Q28+R28+S28</f>
        <v>8852</v>
      </c>
      <c r="G28" s="39" t="n">
        <v>8852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2"/>
    </row>
    <row r="29" customFormat="false" ht="31.2" hidden="true" customHeight="false" outlineLevel="0" collapsed="false">
      <c r="A29" s="32" t="s">
        <v>21</v>
      </c>
      <c r="B29" s="33" t="s">
        <v>61</v>
      </c>
      <c r="C29" s="33" t="s">
        <v>23</v>
      </c>
      <c r="D29" s="33" t="s">
        <v>28</v>
      </c>
      <c r="E29" s="55" t="s">
        <v>62</v>
      </c>
      <c r="F29" s="28" t="n">
        <f aca="false">F30</f>
        <v>1898</v>
      </c>
      <c r="G29" s="29" t="n">
        <f aca="false">G30</f>
        <v>1898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1"/>
    </row>
    <row r="30" customFormat="false" ht="31.2" hidden="true" customHeight="false" outlineLevel="0" collapsed="false">
      <c r="A30" s="58" t="s">
        <v>30</v>
      </c>
      <c r="B30" s="59" t="s">
        <v>63</v>
      </c>
      <c r="C30" s="59" t="s">
        <v>23</v>
      </c>
      <c r="D30" s="59" t="s">
        <v>28</v>
      </c>
      <c r="E30" s="60" t="s">
        <v>62</v>
      </c>
      <c r="F30" s="57" t="n">
        <f aca="false">G30+H30+I30+J30+K30+L30+M30+N30+O30+P30+Q30+R30+S30</f>
        <v>1898</v>
      </c>
      <c r="G30" s="39" t="n">
        <v>1898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2"/>
    </row>
    <row r="31" customFormat="false" ht="15.6" hidden="true" customHeight="true" outlineLevel="0" collapsed="false">
      <c r="A31" s="32" t="s">
        <v>21</v>
      </c>
      <c r="B31" s="33" t="s">
        <v>64</v>
      </c>
      <c r="C31" s="33" t="s">
        <v>23</v>
      </c>
      <c r="D31" s="33" t="s">
        <v>28</v>
      </c>
      <c r="E31" s="55" t="s">
        <v>65</v>
      </c>
      <c r="F31" s="28" t="n">
        <f aca="false">F32</f>
        <v>206</v>
      </c>
      <c r="G31" s="29" t="n">
        <f aca="false">G32</f>
        <v>206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1"/>
    </row>
    <row r="32" customFormat="false" ht="16.2" hidden="true" customHeight="true" outlineLevel="0" collapsed="false">
      <c r="A32" s="43" t="s">
        <v>30</v>
      </c>
      <c r="B32" s="44" t="s">
        <v>66</v>
      </c>
      <c r="C32" s="44" t="s">
        <v>23</v>
      </c>
      <c r="D32" s="44" t="s">
        <v>28</v>
      </c>
      <c r="E32" s="56" t="s">
        <v>65</v>
      </c>
      <c r="F32" s="38" t="n">
        <f aca="false">G32+H32+I32+J32+K32+L32+M32+N32+O32+P32+Q32+R32+S32</f>
        <v>206</v>
      </c>
      <c r="G32" s="39" t="n">
        <v>206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2"/>
    </row>
    <row r="33" customFormat="false" ht="24.6" hidden="true" customHeight="true" outlineLevel="0" collapsed="false">
      <c r="A33" s="32" t="s">
        <v>21</v>
      </c>
      <c r="B33" s="33" t="s">
        <v>67</v>
      </c>
      <c r="C33" s="33" t="s">
        <v>23</v>
      </c>
      <c r="D33" s="33" t="s">
        <v>28</v>
      </c>
      <c r="E33" s="55" t="s">
        <v>68</v>
      </c>
      <c r="F33" s="28" t="n">
        <f aca="false">F34</f>
        <v>751</v>
      </c>
      <c r="G33" s="29" t="n">
        <f aca="false">G34</f>
        <v>751</v>
      </c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9"/>
    </row>
    <row r="34" customFormat="false" ht="37.2" hidden="true" customHeight="true" outlineLevel="0" collapsed="false">
      <c r="A34" s="43" t="s">
        <v>30</v>
      </c>
      <c r="B34" s="44" t="s">
        <v>69</v>
      </c>
      <c r="C34" s="44" t="s">
        <v>23</v>
      </c>
      <c r="D34" s="44" t="s">
        <v>28</v>
      </c>
      <c r="E34" s="56" t="s">
        <v>70</v>
      </c>
      <c r="F34" s="38" t="n">
        <f aca="false">G34+H34+I34+J34+K34+L34+M34+N34+O34+P34+Q34+R34+S34</f>
        <v>751</v>
      </c>
      <c r="G34" s="39" t="n">
        <v>751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2"/>
    </row>
    <row r="35" customFormat="false" ht="18.6" hidden="true" customHeight="true" outlineLevel="0" collapsed="false">
      <c r="A35" s="25" t="s">
        <v>21</v>
      </c>
      <c r="B35" s="26" t="s">
        <v>71</v>
      </c>
      <c r="C35" s="26" t="s">
        <v>23</v>
      </c>
      <c r="D35" s="26" t="s">
        <v>21</v>
      </c>
      <c r="E35" s="54" t="s">
        <v>72</v>
      </c>
      <c r="F35" s="28" t="n">
        <f aca="false">F36</f>
        <v>5354.6</v>
      </c>
      <c r="G35" s="29" t="n">
        <f aca="false">G36</f>
        <v>5354.6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1"/>
    </row>
    <row r="36" customFormat="false" ht="16.2" hidden="true" customHeight="true" outlineLevel="0" collapsed="false">
      <c r="A36" s="32" t="s">
        <v>21</v>
      </c>
      <c r="B36" s="33" t="s">
        <v>73</v>
      </c>
      <c r="C36" s="33" t="s">
        <v>23</v>
      </c>
      <c r="D36" s="33" t="s">
        <v>28</v>
      </c>
      <c r="E36" s="55" t="s">
        <v>74</v>
      </c>
      <c r="F36" s="28" t="n">
        <f aca="false">F37</f>
        <v>5354.6</v>
      </c>
      <c r="G36" s="29" t="n">
        <f aca="false">G37</f>
        <v>5354.6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1"/>
    </row>
    <row r="37" customFormat="false" ht="14.4" hidden="true" customHeight="true" outlineLevel="0" collapsed="false">
      <c r="A37" s="43" t="s">
        <v>30</v>
      </c>
      <c r="B37" s="44" t="s">
        <v>75</v>
      </c>
      <c r="C37" s="44" t="s">
        <v>23</v>
      </c>
      <c r="D37" s="44" t="s">
        <v>28</v>
      </c>
      <c r="E37" s="56" t="s">
        <v>76</v>
      </c>
      <c r="F37" s="38" t="n">
        <f aca="false">G37+H37+I37+J37+K37+L37+M37+N37+O37+P37+Q37+R37+S37</f>
        <v>5354.6</v>
      </c>
      <c r="G37" s="39" t="n">
        <v>5354.6</v>
      </c>
      <c r="H37" s="40"/>
      <c r="I37" s="40"/>
      <c r="J37" s="40"/>
      <c r="K37" s="40"/>
      <c r="L37" s="40"/>
      <c r="M37" s="40"/>
      <c r="N37" s="41"/>
      <c r="O37" s="41"/>
      <c r="P37" s="40"/>
      <c r="Q37" s="41"/>
      <c r="R37" s="40"/>
      <c r="S37" s="42"/>
    </row>
    <row r="38" customFormat="false" ht="11.4" hidden="true" customHeight="true" outlineLevel="0" collapsed="false">
      <c r="A38" s="25" t="s">
        <v>21</v>
      </c>
      <c r="B38" s="26" t="s">
        <v>77</v>
      </c>
      <c r="C38" s="26" t="s">
        <v>23</v>
      </c>
      <c r="D38" s="26" t="s">
        <v>21</v>
      </c>
      <c r="E38" s="54" t="s">
        <v>78</v>
      </c>
      <c r="F38" s="28" t="n">
        <f aca="false">F39</f>
        <v>1680</v>
      </c>
      <c r="G38" s="29" t="n">
        <f aca="false">G39</f>
        <v>1680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1"/>
    </row>
    <row r="39" customFormat="false" ht="36.6" hidden="true" customHeight="true" outlineLevel="0" collapsed="false">
      <c r="A39" s="32" t="s">
        <v>21</v>
      </c>
      <c r="B39" s="33" t="s">
        <v>79</v>
      </c>
      <c r="C39" s="33" t="s">
        <v>23</v>
      </c>
      <c r="D39" s="33" t="s">
        <v>28</v>
      </c>
      <c r="E39" s="55" t="s">
        <v>80</v>
      </c>
      <c r="F39" s="28" t="n">
        <f aca="false">F40</f>
        <v>1680</v>
      </c>
      <c r="G39" s="29" t="n">
        <f aca="false">G40</f>
        <v>168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1"/>
    </row>
    <row r="40" customFormat="false" ht="37.8" hidden="true" customHeight="true" outlineLevel="0" collapsed="false">
      <c r="A40" s="43" t="s">
        <v>30</v>
      </c>
      <c r="B40" s="44" t="s">
        <v>81</v>
      </c>
      <c r="C40" s="44" t="s">
        <v>23</v>
      </c>
      <c r="D40" s="44" t="s">
        <v>28</v>
      </c>
      <c r="E40" s="56" t="s">
        <v>82</v>
      </c>
      <c r="F40" s="38" t="n">
        <f aca="false">G40+H40+I40+J40+K40+L40+M40+N40+O40+P40+Q40+R40+S40</f>
        <v>1680</v>
      </c>
      <c r="G40" s="39" t="n">
        <v>1680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2"/>
    </row>
    <row r="41" customFormat="false" ht="18.6" hidden="true" customHeight="true" outlineLevel="0" collapsed="false">
      <c r="A41" s="25" t="s">
        <v>21</v>
      </c>
      <c r="B41" s="26" t="s">
        <v>83</v>
      </c>
      <c r="C41" s="26" t="s">
        <v>23</v>
      </c>
      <c r="D41" s="26" t="s">
        <v>21</v>
      </c>
      <c r="E41" s="54" t="s">
        <v>84</v>
      </c>
      <c r="F41" s="28" t="n">
        <f aca="false">F42+F44+F54+F57</f>
        <v>9975.851</v>
      </c>
      <c r="G41" s="29" t="n">
        <f aca="false">G42+G44+G54+G57</f>
        <v>9686.5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1"/>
    </row>
    <row r="42" customFormat="false" ht="72.6" hidden="true" customHeight="true" outlineLevel="0" collapsed="false">
      <c r="A42" s="32" t="s">
        <v>21</v>
      </c>
      <c r="B42" s="33" t="s">
        <v>85</v>
      </c>
      <c r="C42" s="33" t="s">
        <v>23</v>
      </c>
      <c r="D42" s="33" t="s">
        <v>86</v>
      </c>
      <c r="E42" s="55" t="s">
        <v>87</v>
      </c>
      <c r="F42" s="28" t="n">
        <f aca="false">F43</f>
        <v>0</v>
      </c>
      <c r="G42" s="29" t="n">
        <f aca="false">G43</f>
        <v>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1"/>
    </row>
    <row r="43" customFormat="false" ht="62.4" hidden="true" customHeight="false" outlineLevel="0" collapsed="false">
      <c r="A43" s="43" t="s">
        <v>88</v>
      </c>
      <c r="B43" s="44" t="s">
        <v>89</v>
      </c>
      <c r="C43" s="44" t="s">
        <v>23</v>
      </c>
      <c r="D43" s="44" t="s">
        <v>86</v>
      </c>
      <c r="E43" s="56" t="s">
        <v>90</v>
      </c>
      <c r="F43" s="38" t="n">
        <f aca="false">G43+H43+I43+J43+K43+L43+M43+N43+O43+P43+Q43+R43+S43</f>
        <v>0</v>
      </c>
      <c r="G43" s="39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61"/>
    </row>
    <row r="44" customFormat="false" ht="60.6" hidden="true" customHeight="true" outlineLevel="0" collapsed="false">
      <c r="A44" s="32" t="s">
        <v>21</v>
      </c>
      <c r="B44" s="33" t="s">
        <v>91</v>
      </c>
      <c r="C44" s="33" t="s">
        <v>23</v>
      </c>
      <c r="D44" s="33" t="s">
        <v>86</v>
      </c>
      <c r="E44" s="62" t="s">
        <v>92</v>
      </c>
      <c r="F44" s="28" t="n">
        <f aca="false">F45+F48+F50+F52</f>
        <v>9479.7</v>
      </c>
      <c r="G44" s="29" t="n">
        <f aca="false">G45+G48+G50+G52</f>
        <v>9337.2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1"/>
    </row>
    <row r="45" customFormat="false" ht="68.4" hidden="true" customHeight="true" outlineLevel="0" collapsed="false">
      <c r="A45" s="32" t="s">
        <v>21</v>
      </c>
      <c r="B45" s="33" t="s">
        <v>93</v>
      </c>
      <c r="C45" s="33" t="s">
        <v>23</v>
      </c>
      <c r="D45" s="33" t="s">
        <v>86</v>
      </c>
      <c r="E45" s="62" t="s">
        <v>94</v>
      </c>
      <c r="F45" s="28" t="n">
        <f aca="false">SUM(F46:F47)</f>
        <v>2152.5</v>
      </c>
      <c r="G45" s="63" t="n">
        <f aca="false">SUM(G46:G47)</f>
        <v>2152.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1"/>
    </row>
    <row r="46" customFormat="false" ht="84" hidden="true" customHeight="true" outlineLevel="0" collapsed="false">
      <c r="A46" s="43" t="s">
        <v>88</v>
      </c>
      <c r="B46" s="44" t="s">
        <v>95</v>
      </c>
      <c r="C46" s="44" t="s">
        <v>23</v>
      </c>
      <c r="D46" s="44" t="s">
        <v>86</v>
      </c>
      <c r="E46" s="64" t="s">
        <v>96</v>
      </c>
      <c r="F46" s="38" t="n">
        <f aca="false">G46+H46+I46+J46+K46+L46+M46+N46+O46+P46+Q46+R46+S46</f>
        <v>1328.2</v>
      </c>
      <c r="G46" s="65" t="n">
        <v>1328.2</v>
      </c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7"/>
      <c r="S46" s="68"/>
    </row>
    <row r="47" customFormat="false" ht="72.6" hidden="true" customHeight="true" outlineLevel="0" collapsed="false">
      <c r="A47" s="43" t="s">
        <v>88</v>
      </c>
      <c r="B47" s="44" t="s">
        <v>97</v>
      </c>
      <c r="C47" s="44" t="s">
        <v>23</v>
      </c>
      <c r="D47" s="44" t="s">
        <v>86</v>
      </c>
      <c r="E47" s="64" t="s">
        <v>98</v>
      </c>
      <c r="F47" s="38" t="n">
        <f aca="false">G47+H47+I47+J47+K47+L47+M47+N47+O47+P47+Q47+R47+S47</f>
        <v>824.3</v>
      </c>
      <c r="G47" s="39" t="n">
        <v>824.3</v>
      </c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61"/>
    </row>
    <row r="48" customFormat="false" ht="73.2" hidden="true" customHeight="true" outlineLevel="0" collapsed="false">
      <c r="A48" s="32" t="s">
        <v>21</v>
      </c>
      <c r="B48" s="33" t="s">
        <v>99</v>
      </c>
      <c r="C48" s="33" t="s">
        <v>23</v>
      </c>
      <c r="D48" s="33" t="s">
        <v>86</v>
      </c>
      <c r="E48" s="69" t="s">
        <v>100</v>
      </c>
      <c r="F48" s="28" t="n">
        <f aca="false">F49</f>
        <v>66.9</v>
      </c>
      <c r="G48" s="29" t="n">
        <f aca="false">G49</f>
        <v>66.9</v>
      </c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61"/>
    </row>
    <row r="49" customFormat="false" ht="5.4" hidden="true" customHeight="true" outlineLevel="0" collapsed="false">
      <c r="A49" s="43" t="s">
        <v>88</v>
      </c>
      <c r="B49" s="44" t="s">
        <v>101</v>
      </c>
      <c r="C49" s="44" t="s">
        <v>23</v>
      </c>
      <c r="D49" s="44" t="s">
        <v>86</v>
      </c>
      <c r="E49" s="70" t="s">
        <v>102</v>
      </c>
      <c r="F49" s="38" t="n">
        <f aca="false">G49+H49+I49+J49+K49+L49+M49+N49+O49+P49+Q49+R49+S49</f>
        <v>66.9</v>
      </c>
      <c r="G49" s="39" t="n">
        <v>66.9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61"/>
    </row>
    <row r="50" customFormat="false" ht="78" hidden="true" customHeight="true" outlineLevel="0" collapsed="false">
      <c r="A50" s="32" t="s">
        <v>21</v>
      </c>
      <c r="B50" s="33" t="s">
        <v>103</v>
      </c>
      <c r="C50" s="33" t="s">
        <v>23</v>
      </c>
      <c r="D50" s="33" t="s">
        <v>86</v>
      </c>
      <c r="E50" s="71" t="s">
        <v>104</v>
      </c>
      <c r="F50" s="28" t="n">
        <f aca="false">F51</f>
        <v>1101.4</v>
      </c>
      <c r="G50" s="29" t="n">
        <f aca="false">G51</f>
        <v>1101.4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1"/>
    </row>
    <row r="51" customFormat="false" ht="80.4" hidden="true" customHeight="true" outlineLevel="0" collapsed="false">
      <c r="A51" s="43" t="s">
        <v>88</v>
      </c>
      <c r="B51" s="44" t="s">
        <v>105</v>
      </c>
      <c r="C51" s="44" t="s">
        <v>23</v>
      </c>
      <c r="D51" s="44" t="s">
        <v>86</v>
      </c>
      <c r="E51" s="56" t="s">
        <v>106</v>
      </c>
      <c r="F51" s="38" t="n">
        <f aca="false">G51+H51+I51+J51+K51+L51+M51+N51+O51+P51+Q51+R51+S51</f>
        <v>1101.4</v>
      </c>
      <c r="G51" s="39" t="n">
        <v>1101.4</v>
      </c>
      <c r="H51" s="40"/>
      <c r="I51" s="40"/>
      <c r="J51" s="72"/>
      <c r="K51" s="41"/>
      <c r="L51" s="40"/>
      <c r="M51" s="40"/>
      <c r="N51" s="41"/>
      <c r="O51" s="41"/>
      <c r="P51" s="41"/>
      <c r="Q51" s="41"/>
      <c r="R51" s="41"/>
      <c r="S51" s="42"/>
    </row>
    <row r="52" customFormat="false" ht="36.6" hidden="true" customHeight="true" outlineLevel="0" collapsed="false">
      <c r="A52" s="32" t="s">
        <v>21</v>
      </c>
      <c r="B52" s="33" t="s">
        <v>107</v>
      </c>
      <c r="C52" s="33" t="s">
        <v>23</v>
      </c>
      <c r="D52" s="33" t="s">
        <v>86</v>
      </c>
      <c r="E52" s="71" t="s">
        <v>108</v>
      </c>
      <c r="F52" s="28" t="n">
        <f aca="false">F53</f>
        <v>6158.9</v>
      </c>
      <c r="G52" s="29" t="n">
        <f aca="false">G53</f>
        <v>6016.4</v>
      </c>
      <c r="H52" s="48"/>
      <c r="I52" s="48"/>
      <c r="J52" s="48"/>
      <c r="K52" s="73"/>
      <c r="L52" s="48"/>
      <c r="M52" s="48"/>
      <c r="N52" s="48"/>
      <c r="O52" s="73"/>
      <c r="P52" s="73"/>
      <c r="Q52" s="73"/>
      <c r="R52" s="73"/>
      <c r="S52" s="74"/>
    </row>
    <row r="53" customFormat="false" ht="36" hidden="true" customHeight="true" outlineLevel="0" collapsed="false">
      <c r="A53" s="43" t="s">
        <v>88</v>
      </c>
      <c r="B53" s="44" t="s">
        <v>109</v>
      </c>
      <c r="C53" s="44" t="s">
        <v>23</v>
      </c>
      <c r="D53" s="44" t="s">
        <v>86</v>
      </c>
      <c r="E53" s="75" t="s">
        <v>110</v>
      </c>
      <c r="F53" s="38" t="n">
        <f aca="false">G53+H53+I53+J53+K53+L53+M53+N53+O53+P53+Q53+R53+S53</f>
        <v>6158.9</v>
      </c>
      <c r="G53" s="39" t="n">
        <v>6016.4</v>
      </c>
      <c r="H53" s="40"/>
      <c r="I53" s="40"/>
      <c r="J53" s="41"/>
      <c r="K53" s="76" t="n">
        <v>142.5</v>
      </c>
      <c r="L53" s="40"/>
      <c r="M53" s="40"/>
      <c r="N53" s="40"/>
      <c r="O53" s="41"/>
      <c r="P53" s="41"/>
      <c r="Q53" s="41"/>
      <c r="R53" s="41"/>
      <c r="S53" s="42"/>
    </row>
    <row r="54" customFormat="false" ht="24" hidden="true" customHeight="true" outlineLevel="0" collapsed="false">
      <c r="A54" s="32" t="s">
        <v>21</v>
      </c>
      <c r="B54" s="33" t="s">
        <v>111</v>
      </c>
      <c r="C54" s="33" t="s">
        <v>23</v>
      </c>
      <c r="D54" s="33" t="s">
        <v>86</v>
      </c>
      <c r="E54" s="55" t="s">
        <v>112</v>
      </c>
      <c r="F54" s="28" t="n">
        <f aca="false">F55</f>
        <v>209.851</v>
      </c>
      <c r="G54" s="29" t="n">
        <f aca="false">G55</f>
        <v>63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1"/>
    </row>
    <row r="55" customFormat="false" ht="37.8" hidden="true" customHeight="true" outlineLevel="0" collapsed="false">
      <c r="A55" s="32" t="s">
        <v>21</v>
      </c>
      <c r="B55" s="33" t="s">
        <v>113</v>
      </c>
      <c r="C55" s="33" t="s">
        <v>23</v>
      </c>
      <c r="D55" s="33" t="s">
        <v>86</v>
      </c>
      <c r="E55" s="55" t="s">
        <v>114</v>
      </c>
      <c r="F55" s="28" t="n">
        <f aca="false">F56</f>
        <v>209.851</v>
      </c>
      <c r="G55" s="29" t="n">
        <f aca="false">G56</f>
        <v>63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1"/>
    </row>
    <row r="56" customFormat="false" ht="78" hidden="true" customHeight="false" outlineLevel="0" collapsed="false">
      <c r="A56" s="43" t="s">
        <v>88</v>
      </c>
      <c r="B56" s="44" t="s">
        <v>115</v>
      </c>
      <c r="C56" s="44" t="s">
        <v>23</v>
      </c>
      <c r="D56" s="44" t="s">
        <v>86</v>
      </c>
      <c r="E56" s="56" t="s">
        <v>116</v>
      </c>
      <c r="F56" s="38" t="n">
        <f aca="false">G56+H56+I56+J56+K56+L56+M56+N56+O56+P56+Q56+R56+S56</f>
        <v>209.851</v>
      </c>
      <c r="G56" s="39" t="n">
        <v>63</v>
      </c>
      <c r="H56" s="40"/>
      <c r="I56" s="40"/>
      <c r="J56" s="41" t="n">
        <v>146.851</v>
      </c>
      <c r="K56" s="40"/>
      <c r="L56" s="40"/>
      <c r="M56" s="40"/>
      <c r="N56" s="40"/>
      <c r="O56" s="40"/>
      <c r="P56" s="40"/>
      <c r="Q56" s="40"/>
      <c r="R56" s="40"/>
      <c r="S56" s="42"/>
    </row>
    <row r="57" customFormat="false" ht="72" hidden="true" customHeight="true" outlineLevel="0" collapsed="false">
      <c r="A57" s="32" t="s">
        <v>21</v>
      </c>
      <c r="B57" s="33" t="s">
        <v>117</v>
      </c>
      <c r="C57" s="33" t="s">
        <v>23</v>
      </c>
      <c r="D57" s="33" t="s">
        <v>86</v>
      </c>
      <c r="E57" s="71" t="s">
        <v>118</v>
      </c>
      <c r="F57" s="28" t="n">
        <f aca="false">F58</f>
        <v>286.3</v>
      </c>
      <c r="G57" s="29" t="n">
        <f aca="false">G58</f>
        <v>286.3</v>
      </c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9"/>
    </row>
    <row r="58" customFormat="false" ht="84.6" hidden="true" customHeight="true" outlineLevel="0" collapsed="false">
      <c r="A58" s="32" t="s">
        <v>21</v>
      </c>
      <c r="B58" s="33" t="s">
        <v>119</v>
      </c>
      <c r="C58" s="33" t="s">
        <v>23</v>
      </c>
      <c r="D58" s="33" t="s">
        <v>86</v>
      </c>
      <c r="E58" s="71" t="s">
        <v>120</v>
      </c>
      <c r="F58" s="28" t="n">
        <f aca="false">F59</f>
        <v>286.3</v>
      </c>
      <c r="G58" s="29" t="n">
        <f aca="false">G59</f>
        <v>286.3</v>
      </c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9"/>
    </row>
    <row r="59" customFormat="false" ht="73.2" hidden="true" customHeight="true" outlineLevel="0" collapsed="false">
      <c r="A59" s="43" t="s">
        <v>88</v>
      </c>
      <c r="B59" s="44" t="s">
        <v>121</v>
      </c>
      <c r="C59" s="44" t="s">
        <v>23</v>
      </c>
      <c r="D59" s="44" t="s">
        <v>86</v>
      </c>
      <c r="E59" s="56" t="s">
        <v>122</v>
      </c>
      <c r="F59" s="38" t="n">
        <f aca="false">G59+H59+I59+J59+K59+L59+M59+N59+O59+P59+Q59+R59+S59</f>
        <v>286.3</v>
      </c>
      <c r="G59" s="39" t="n">
        <v>286.3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2"/>
    </row>
    <row r="60" customFormat="false" ht="21.6" hidden="true" customHeight="true" outlineLevel="0" collapsed="false">
      <c r="A60" s="25" t="s">
        <v>21</v>
      </c>
      <c r="B60" s="26" t="s">
        <v>123</v>
      </c>
      <c r="C60" s="26" t="s">
        <v>23</v>
      </c>
      <c r="D60" s="26" t="s">
        <v>21</v>
      </c>
      <c r="E60" s="54" t="s">
        <v>124</v>
      </c>
      <c r="F60" s="28" t="n">
        <f aca="false">F61+F64</f>
        <v>505.4</v>
      </c>
      <c r="G60" s="77" t="n">
        <f aca="false">G61+G64</f>
        <v>505.4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1"/>
    </row>
    <row r="61" customFormat="false" ht="31.2" hidden="true" customHeight="false" outlineLevel="0" collapsed="false">
      <c r="A61" s="32" t="s">
        <v>125</v>
      </c>
      <c r="B61" s="33" t="s">
        <v>126</v>
      </c>
      <c r="C61" s="33" t="s">
        <v>23</v>
      </c>
      <c r="D61" s="33" t="s">
        <v>86</v>
      </c>
      <c r="E61" s="55" t="s">
        <v>127</v>
      </c>
      <c r="F61" s="28" t="n">
        <f aca="false">SUM(F62:F63)</f>
        <v>174.9</v>
      </c>
      <c r="G61" s="63" t="n">
        <f aca="false">SUM(G62:G63)</f>
        <v>174.9</v>
      </c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9"/>
    </row>
    <row r="62" customFormat="false" ht="24" hidden="true" customHeight="true" outlineLevel="0" collapsed="false">
      <c r="A62" s="43" t="s">
        <v>125</v>
      </c>
      <c r="B62" s="44" t="s">
        <v>128</v>
      </c>
      <c r="C62" s="44" t="s">
        <v>23</v>
      </c>
      <c r="D62" s="44" t="s">
        <v>86</v>
      </c>
      <c r="E62" s="46" t="s">
        <v>129</v>
      </c>
      <c r="F62" s="38" t="n">
        <f aca="false">G62+H62+I62+J62+K62+L62+M62+N62+O62+P62+Q62+R62+S62</f>
        <v>76.9</v>
      </c>
      <c r="G62" s="39" t="n">
        <v>76.9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2"/>
    </row>
    <row r="63" customFormat="false" ht="31.2" hidden="true" customHeight="false" outlineLevel="0" collapsed="false">
      <c r="A63" s="43" t="s">
        <v>125</v>
      </c>
      <c r="B63" s="44" t="s">
        <v>130</v>
      </c>
      <c r="C63" s="44" t="s">
        <v>23</v>
      </c>
      <c r="D63" s="44" t="s">
        <v>86</v>
      </c>
      <c r="E63" s="46" t="s">
        <v>131</v>
      </c>
      <c r="F63" s="38" t="n">
        <f aca="false">G63+H63+I63+J63+K63+L63+M63+N63+O63+P63+Q63+R63+S63</f>
        <v>98</v>
      </c>
      <c r="G63" s="39" t="n">
        <v>98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2"/>
    </row>
    <row r="64" customFormat="false" ht="24" hidden="true" customHeight="true" outlineLevel="0" collapsed="false">
      <c r="A64" s="32" t="s">
        <v>125</v>
      </c>
      <c r="B64" s="33" t="s">
        <v>132</v>
      </c>
      <c r="C64" s="33" t="s">
        <v>23</v>
      </c>
      <c r="D64" s="33" t="s">
        <v>86</v>
      </c>
      <c r="E64" s="50" t="s">
        <v>133</v>
      </c>
      <c r="F64" s="28" t="n">
        <f aca="false">F65+F66</f>
        <v>330.5</v>
      </c>
      <c r="G64" s="29" t="n">
        <f aca="false">G65+G66</f>
        <v>330.5</v>
      </c>
      <c r="H64" s="48"/>
      <c r="I64" s="48"/>
      <c r="J64" s="48"/>
      <c r="K64" s="48"/>
      <c r="L64" s="48"/>
      <c r="M64" s="48"/>
      <c r="N64" s="48"/>
      <c r="O64" s="48"/>
      <c r="P64" s="73"/>
      <c r="Q64" s="48"/>
      <c r="R64" s="48"/>
      <c r="S64" s="49"/>
    </row>
    <row r="65" customFormat="false" ht="24" hidden="true" customHeight="true" outlineLevel="0" collapsed="false">
      <c r="A65" s="43" t="s">
        <v>125</v>
      </c>
      <c r="B65" s="44" t="s">
        <v>134</v>
      </c>
      <c r="C65" s="44" t="s">
        <v>23</v>
      </c>
      <c r="D65" s="44" t="s">
        <v>86</v>
      </c>
      <c r="E65" s="46" t="s">
        <v>135</v>
      </c>
      <c r="F65" s="38" t="n">
        <f aca="false">G65+H65+I65+J65+K65+L65+M65+N65+O65+P65+Q65+R65+S65</f>
        <v>295</v>
      </c>
      <c r="G65" s="39" t="n">
        <v>295</v>
      </c>
      <c r="H65" s="40"/>
      <c r="I65" s="40"/>
      <c r="J65" s="40"/>
      <c r="K65" s="40"/>
      <c r="L65" s="40"/>
      <c r="M65" s="40"/>
      <c r="N65" s="40"/>
      <c r="O65" s="40"/>
      <c r="P65" s="41"/>
      <c r="Q65" s="40"/>
      <c r="R65" s="40"/>
      <c r="S65" s="42"/>
    </row>
    <row r="66" customFormat="false" ht="24" hidden="true" customHeight="true" outlineLevel="0" collapsed="false">
      <c r="A66" s="43" t="s">
        <v>125</v>
      </c>
      <c r="B66" s="44" t="s">
        <v>136</v>
      </c>
      <c r="C66" s="44" t="s">
        <v>23</v>
      </c>
      <c r="D66" s="44" t="s">
        <v>86</v>
      </c>
      <c r="E66" s="46" t="s">
        <v>137</v>
      </c>
      <c r="F66" s="38" t="n">
        <f aca="false">G66+H66+I66+J66+K66+L66+M66+N66+O66+P66+Q66+R66+S66</f>
        <v>35.5</v>
      </c>
      <c r="G66" s="39" t="n">
        <v>35.5</v>
      </c>
      <c r="H66" s="40"/>
      <c r="I66" s="40"/>
      <c r="J66" s="40"/>
      <c r="K66" s="40"/>
      <c r="L66" s="40"/>
      <c r="M66" s="40"/>
      <c r="N66" s="40"/>
      <c r="O66" s="40"/>
      <c r="P66" s="41"/>
      <c r="Q66" s="40"/>
      <c r="R66" s="40"/>
      <c r="S66" s="42"/>
    </row>
    <row r="67" customFormat="false" ht="28.2" hidden="true" customHeight="true" outlineLevel="0" collapsed="false">
      <c r="A67" s="25" t="s">
        <v>21</v>
      </c>
      <c r="B67" s="26" t="s">
        <v>138</v>
      </c>
      <c r="C67" s="26" t="s">
        <v>23</v>
      </c>
      <c r="D67" s="26" t="s">
        <v>21</v>
      </c>
      <c r="E67" s="54" t="s">
        <v>139</v>
      </c>
      <c r="F67" s="28" t="n">
        <f aca="false">F68+F72</f>
        <v>18584.675</v>
      </c>
      <c r="G67" s="29" t="n">
        <f aca="false">G68+G72</f>
        <v>18039.2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1"/>
    </row>
    <row r="68" customFormat="false" ht="19.8" hidden="true" customHeight="true" outlineLevel="0" collapsed="false">
      <c r="A68" s="32" t="s">
        <v>21</v>
      </c>
      <c r="B68" s="33" t="s">
        <v>140</v>
      </c>
      <c r="C68" s="33" t="s">
        <v>23</v>
      </c>
      <c r="D68" s="33" t="s">
        <v>141</v>
      </c>
      <c r="E68" s="55" t="s">
        <v>142</v>
      </c>
      <c r="F68" s="28" t="n">
        <f aca="false">F69</f>
        <v>16922.175</v>
      </c>
      <c r="G68" s="29" t="n">
        <f aca="false">G69</f>
        <v>16549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1"/>
    </row>
    <row r="69" customFormat="false" ht="19.2" hidden="true" customHeight="true" outlineLevel="0" collapsed="false">
      <c r="A69" s="32" t="s">
        <v>21</v>
      </c>
      <c r="B69" s="33" t="s">
        <v>143</v>
      </c>
      <c r="C69" s="33" t="s">
        <v>23</v>
      </c>
      <c r="D69" s="33" t="s">
        <v>141</v>
      </c>
      <c r="E69" s="55" t="s">
        <v>144</v>
      </c>
      <c r="F69" s="28" t="n">
        <f aca="false">F70+F71</f>
        <v>16922.175</v>
      </c>
      <c r="G69" s="29" t="n">
        <f aca="false">G70+G71</f>
        <v>16549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1"/>
    </row>
    <row r="70" customFormat="false" ht="37.2" hidden="true" customHeight="true" outlineLevel="0" collapsed="false">
      <c r="A70" s="43" t="s">
        <v>145</v>
      </c>
      <c r="B70" s="44" t="s">
        <v>146</v>
      </c>
      <c r="C70" s="44" t="s">
        <v>23</v>
      </c>
      <c r="D70" s="44" t="s">
        <v>141</v>
      </c>
      <c r="E70" s="56" t="s">
        <v>147</v>
      </c>
      <c r="F70" s="38" t="n">
        <f aca="false">G70+H70+I70+J70+K70+L70+M70+N70+O70+P70+Q70+R70+S70</f>
        <v>15613</v>
      </c>
      <c r="G70" s="39" t="n">
        <v>15388</v>
      </c>
      <c r="H70" s="76"/>
      <c r="I70" s="76"/>
      <c r="J70" s="41" t="n">
        <v>225</v>
      </c>
      <c r="K70" s="41"/>
      <c r="L70" s="76"/>
      <c r="M70" s="41"/>
      <c r="N70" s="41"/>
      <c r="O70" s="41"/>
      <c r="P70" s="40"/>
      <c r="Q70" s="72"/>
      <c r="R70" s="41"/>
      <c r="S70" s="42"/>
    </row>
    <row r="71" customFormat="false" ht="37.8" hidden="true" customHeight="true" outlineLevel="0" collapsed="false">
      <c r="A71" s="43" t="s">
        <v>88</v>
      </c>
      <c r="B71" s="44" t="s">
        <v>146</v>
      </c>
      <c r="C71" s="44" t="s">
        <v>23</v>
      </c>
      <c r="D71" s="44" t="s">
        <v>141</v>
      </c>
      <c r="E71" s="56" t="s">
        <v>147</v>
      </c>
      <c r="F71" s="38" t="n">
        <f aca="false">G71+H71+I71+J71+K71+L71+M71+N71+O71+P71+Q71+R71+S71</f>
        <v>1309.175</v>
      </c>
      <c r="G71" s="39" t="n">
        <v>1161</v>
      </c>
      <c r="H71" s="76"/>
      <c r="I71" s="76" t="n">
        <f aca="false">80+68.175</f>
        <v>148.175</v>
      </c>
      <c r="J71" s="41"/>
      <c r="K71" s="41"/>
      <c r="L71" s="76"/>
      <c r="M71" s="41"/>
      <c r="N71" s="41"/>
      <c r="O71" s="41"/>
      <c r="P71" s="41"/>
      <c r="Q71" s="41"/>
      <c r="R71" s="40"/>
      <c r="S71" s="42"/>
    </row>
    <row r="72" customFormat="false" ht="18" hidden="true" customHeight="true" outlineLevel="0" collapsed="false">
      <c r="A72" s="32" t="s">
        <v>21</v>
      </c>
      <c r="B72" s="33" t="s">
        <v>148</v>
      </c>
      <c r="C72" s="33" t="s">
        <v>23</v>
      </c>
      <c r="D72" s="33" t="s">
        <v>141</v>
      </c>
      <c r="E72" s="55" t="s">
        <v>149</v>
      </c>
      <c r="F72" s="28" t="n">
        <f aca="false">F73+F76</f>
        <v>1662.5</v>
      </c>
      <c r="G72" s="29" t="n">
        <f aca="false">G73+G76</f>
        <v>1490.2</v>
      </c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9"/>
    </row>
    <row r="73" customFormat="false" ht="46.8" hidden="true" customHeight="false" outlineLevel="0" collapsed="false">
      <c r="A73" s="32" t="s">
        <v>21</v>
      </c>
      <c r="B73" s="33" t="s">
        <v>150</v>
      </c>
      <c r="C73" s="33" t="s">
        <v>23</v>
      </c>
      <c r="D73" s="33" t="s">
        <v>141</v>
      </c>
      <c r="E73" s="55" t="s">
        <v>151</v>
      </c>
      <c r="F73" s="28" t="n">
        <f aca="false">F74+F75</f>
        <v>650.2</v>
      </c>
      <c r="G73" s="29" t="n">
        <f aca="false">G74+G75</f>
        <v>580.2</v>
      </c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9"/>
    </row>
    <row r="74" customFormat="false" ht="46.8" hidden="true" customHeight="false" outlineLevel="0" collapsed="false">
      <c r="A74" s="43" t="s">
        <v>145</v>
      </c>
      <c r="B74" s="44" t="s">
        <v>152</v>
      </c>
      <c r="C74" s="44" t="s">
        <v>23</v>
      </c>
      <c r="D74" s="44" t="s">
        <v>141</v>
      </c>
      <c r="E74" s="56" t="s">
        <v>153</v>
      </c>
      <c r="F74" s="38" t="n">
        <f aca="false">G74+H74+I74+J74+K74+L74+M74+N74+O74+P74+Q74+R74+S74</f>
        <v>0</v>
      </c>
      <c r="G74" s="39"/>
      <c r="H74" s="40"/>
      <c r="I74" s="40"/>
      <c r="J74" s="40"/>
      <c r="K74" s="41"/>
      <c r="L74" s="40"/>
      <c r="M74" s="40"/>
      <c r="N74" s="40"/>
      <c r="O74" s="41"/>
      <c r="P74" s="40"/>
      <c r="Q74" s="76"/>
      <c r="R74" s="76"/>
      <c r="S74" s="78"/>
    </row>
    <row r="75" customFormat="false" ht="36.6" hidden="true" customHeight="true" outlineLevel="0" collapsed="false">
      <c r="A75" s="43" t="s">
        <v>88</v>
      </c>
      <c r="B75" s="44" t="s">
        <v>152</v>
      </c>
      <c r="C75" s="44" t="s">
        <v>23</v>
      </c>
      <c r="D75" s="44" t="s">
        <v>141</v>
      </c>
      <c r="E75" s="56" t="s">
        <v>153</v>
      </c>
      <c r="F75" s="38" t="n">
        <f aca="false">G75+H75+I75+J75+K75+L75+M75+N75+O75+P75+Q75+R75+S75</f>
        <v>650.2</v>
      </c>
      <c r="G75" s="39" t="n">
        <v>580.2</v>
      </c>
      <c r="H75" s="41"/>
      <c r="I75" s="41" t="n">
        <v>70</v>
      </c>
      <c r="J75" s="41"/>
      <c r="K75" s="72"/>
      <c r="L75" s="40"/>
      <c r="M75" s="40"/>
      <c r="N75" s="40"/>
      <c r="O75" s="40"/>
      <c r="P75" s="40"/>
      <c r="Q75" s="40"/>
      <c r="R75" s="40"/>
      <c r="S75" s="61"/>
    </row>
    <row r="76" customFormat="false" ht="18" hidden="true" customHeight="true" outlineLevel="0" collapsed="false">
      <c r="A76" s="32" t="s">
        <v>21</v>
      </c>
      <c r="B76" s="33" t="s">
        <v>154</v>
      </c>
      <c r="C76" s="33" t="s">
        <v>23</v>
      </c>
      <c r="D76" s="33" t="s">
        <v>141</v>
      </c>
      <c r="E76" s="55" t="s">
        <v>155</v>
      </c>
      <c r="F76" s="28" t="n">
        <f aca="false">F77+F78+F79</f>
        <v>1012.3</v>
      </c>
      <c r="G76" s="29" t="n">
        <f aca="false">G77+G78+G79</f>
        <v>91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1"/>
    </row>
    <row r="77" customFormat="false" ht="24" hidden="true" customHeight="true" outlineLevel="0" collapsed="false">
      <c r="A77" s="43" t="s">
        <v>145</v>
      </c>
      <c r="B77" s="44" t="s">
        <v>156</v>
      </c>
      <c r="C77" s="44" t="s">
        <v>23</v>
      </c>
      <c r="D77" s="44" t="s">
        <v>141</v>
      </c>
      <c r="E77" s="56" t="s">
        <v>157</v>
      </c>
      <c r="F77" s="38" t="n">
        <f aca="false">G77+H77+I77+J77+K77+L77+M77+N77+O77+P77+Q77+R77+S77</f>
        <v>1012.3</v>
      </c>
      <c r="G77" s="39" t="n">
        <v>910</v>
      </c>
      <c r="H77" s="76"/>
      <c r="I77" s="76"/>
      <c r="J77" s="76" t="n">
        <v>102.3</v>
      </c>
      <c r="K77" s="72"/>
      <c r="L77" s="40"/>
      <c r="M77" s="40"/>
      <c r="N77" s="40"/>
      <c r="O77" s="72"/>
      <c r="P77" s="40"/>
      <c r="Q77" s="72"/>
      <c r="R77" s="40"/>
      <c r="S77" s="79"/>
    </row>
    <row r="78" customFormat="false" ht="25.8" hidden="true" customHeight="true" outlineLevel="0" collapsed="false">
      <c r="A78" s="43" t="s">
        <v>158</v>
      </c>
      <c r="B78" s="44" t="s">
        <v>156</v>
      </c>
      <c r="C78" s="44" t="s">
        <v>23</v>
      </c>
      <c r="D78" s="44" t="s">
        <v>141</v>
      </c>
      <c r="E78" s="56" t="s">
        <v>157</v>
      </c>
      <c r="F78" s="38" t="n">
        <f aca="false">G78+H78+I78+J78+K78+L78+M78+N78+O78+P78+Q78+R78+S78</f>
        <v>0</v>
      </c>
      <c r="G78" s="39" t="n">
        <v>0</v>
      </c>
      <c r="H78" s="72"/>
      <c r="I78" s="72"/>
      <c r="J78" s="72"/>
      <c r="K78" s="76"/>
      <c r="L78" s="72"/>
      <c r="M78" s="40"/>
      <c r="N78" s="40"/>
      <c r="O78" s="72"/>
      <c r="P78" s="40"/>
      <c r="Q78" s="40"/>
      <c r="R78" s="40"/>
      <c r="S78" s="61"/>
    </row>
    <row r="79" customFormat="false" ht="24.6" hidden="true" customHeight="true" outlineLevel="0" collapsed="false">
      <c r="A79" s="43" t="s">
        <v>88</v>
      </c>
      <c r="B79" s="44" t="s">
        <v>156</v>
      </c>
      <c r="C79" s="44" t="s">
        <v>23</v>
      </c>
      <c r="D79" s="44" t="s">
        <v>141</v>
      </c>
      <c r="E79" s="56" t="s">
        <v>157</v>
      </c>
      <c r="F79" s="38" t="n">
        <f aca="false">G79+H79+I79+J79+K79+L79+M79+N79+O79+P79+Q79+R79+S79</f>
        <v>0</v>
      </c>
      <c r="G79" s="39" t="n">
        <v>0</v>
      </c>
      <c r="H79" s="72"/>
      <c r="I79" s="72"/>
      <c r="J79" s="72"/>
      <c r="K79" s="72"/>
      <c r="L79" s="76"/>
      <c r="M79" s="76"/>
      <c r="N79" s="41"/>
      <c r="O79" s="40"/>
      <c r="P79" s="40"/>
      <c r="Q79" s="72"/>
      <c r="R79" s="72"/>
      <c r="S79" s="61"/>
    </row>
    <row r="80" customFormat="false" ht="27" hidden="true" customHeight="true" outlineLevel="0" collapsed="false">
      <c r="A80" s="25" t="s">
        <v>21</v>
      </c>
      <c r="B80" s="26" t="s">
        <v>159</v>
      </c>
      <c r="C80" s="26" t="s">
        <v>23</v>
      </c>
      <c r="D80" s="26" t="s">
        <v>21</v>
      </c>
      <c r="E80" s="54" t="s">
        <v>160</v>
      </c>
      <c r="F80" s="28" t="n">
        <f aca="false">F81+F86+F92</f>
        <v>329.749</v>
      </c>
      <c r="G80" s="29" t="n">
        <f aca="false">G81+G86+G92</f>
        <v>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1"/>
    </row>
    <row r="81" customFormat="false" ht="75" hidden="true" customHeight="true" outlineLevel="0" collapsed="false">
      <c r="A81" s="32" t="s">
        <v>21</v>
      </c>
      <c r="B81" s="33" t="s">
        <v>161</v>
      </c>
      <c r="C81" s="33" t="s">
        <v>23</v>
      </c>
      <c r="D81" s="33" t="s">
        <v>21</v>
      </c>
      <c r="E81" s="71" t="s">
        <v>162</v>
      </c>
      <c r="F81" s="28" t="n">
        <f aca="false">F82+F84</f>
        <v>189.749</v>
      </c>
      <c r="G81" s="63" t="n">
        <f aca="false">G82+G84</f>
        <v>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1"/>
    </row>
    <row r="82" customFormat="false" ht="18.6" hidden="true" customHeight="true" outlineLevel="0" collapsed="false">
      <c r="A82" s="32" t="s">
        <v>21</v>
      </c>
      <c r="B82" s="33" t="s">
        <v>163</v>
      </c>
      <c r="C82" s="33" t="s">
        <v>23</v>
      </c>
      <c r="D82" s="33" t="s">
        <v>164</v>
      </c>
      <c r="E82" s="62" t="s">
        <v>165</v>
      </c>
      <c r="F82" s="28" t="n">
        <f aca="false">F83</f>
        <v>139.949</v>
      </c>
      <c r="G82" s="29" t="n">
        <f aca="false">G83</f>
        <v>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1"/>
    </row>
    <row r="83" customFormat="false" ht="88.2" hidden="true" customHeight="true" outlineLevel="0" collapsed="false">
      <c r="A83" s="43" t="s">
        <v>88</v>
      </c>
      <c r="B83" s="44" t="s">
        <v>166</v>
      </c>
      <c r="C83" s="44" t="s">
        <v>23</v>
      </c>
      <c r="D83" s="44" t="s">
        <v>164</v>
      </c>
      <c r="E83" s="64" t="s">
        <v>167</v>
      </c>
      <c r="F83" s="38" t="n">
        <f aca="false">G83+H83+I83+J83+K83+L83+M83+N83+O83+P83+Q83+R83+S83</f>
        <v>139.949</v>
      </c>
      <c r="G83" s="39"/>
      <c r="H83" s="76"/>
      <c r="I83" s="76"/>
      <c r="J83" s="76" t="n">
        <v>139.949</v>
      </c>
      <c r="K83" s="41"/>
      <c r="L83" s="76"/>
      <c r="M83" s="76"/>
      <c r="N83" s="76"/>
      <c r="O83" s="41"/>
      <c r="P83" s="41"/>
      <c r="Q83" s="41"/>
      <c r="R83" s="41"/>
      <c r="S83" s="42"/>
    </row>
    <row r="84" customFormat="false" ht="103.2" hidden="true" customHeight="true" outlineLevel="0" collapsed="false">
      <c r="A84" s="32" t="s">
        <v>21</v>
      </c>
      <c r="B84" s="33" t="s">
        <v>166</v>
      </c>
      <c r="C84" s="33" t="s">
        <v>23</v>
      </c>
      <c r="D84" s="33" t="s">
        <v>168</v>
      </c>
      <c r="E84" s="62" t="s">
        <v>169</v>
      </c>
      <c r="F84" s="28" t="n">
        <f aca="false">F85</f>
        <v>49.8</v>
      </c>
      <c r="G84" s="29" t="n">
        <f aca="false">G85</f>
        <v>0</v>
      </c>
      <c r="H84" s="80"/>
      <c r="I84" s="80"/>
      <c r="J84" s="80"/>
      <c r="K84" s="48"/>
      <c r="L84" s="80"/>
      <c r="M84" s="80"/>
      <c r="N84" s="80"/>
      <c r="O84" s="73"/>
      <c r="P84" s="73"/>
      <c r="Q84" s="73"/>
      <c r="R84" s="73"/>
      <c r="S84" s="74"/>
    </row>
    <row r="85" customFormat="false" ht="21" hidden="true" customHeight="true" outlineLevel="0" collapsed="false">
      <c r="A85" s="43" t="s">
        <v>88</v>
      </c>
      <c r="B85" s="44" t="s">
        <v>166</v>
      </c>
      <c r="C85" s="44" t="s">
        <v>23</v>
      </c>
      <c r="D85" s="44" t="s">
        <v>168</v>
      </c>
      <c r="E85" s="64" t="s">
        <v>169</v>
      </c>
      <c r="F85" s="38" t="n">
        <f aca="false">G85+H85+I85+J85+K85+L85+M85+N85+O85+P85+Q85+R85+S85</f>
        <v>49.8</v>
      </c>
      <c r="G85" s="39"/>
      <c r="H85" s="76"/>
      <c r="I85" s="76"/>
      <c r="J85" s="76"/>
      <c r="K85" s="41" t="n">
        <v>49.8</v>
      </c>
      <c r="L85" s="76"/>
      <c r="M85" s="76"/>
      <c r="N85" s="76"/>
      <c r="O85" s="41"/>
      <c r="P85" s="41"/>
      <c r="Q85" s="41"/>
      <c r="R85" s="41"/>
      <c r="S85" s="42"/>
    </row>
    <row r="86" customFormat="false" ht="36.6" hidden="true" customHeight="true" outlineLevel="0" collapsed="false">
      <c r="A86" s="32" t="s">
        <v>21</v>
      </c>
      <c r="B86" s="33" t="s">
        <v>170</v>
      </c>
      <c r="C86" s="33" t="s">
        <v>23</v>
      </c>
      <c r="D86" s="33" t="s">
        <v>171</v>
      </c>
      <c r="E86" s="55" t="s">
        <v>172</v>
      </c>
      <c r="F86" s="28" t="n">
        <f aca="false">F87+F90</f>
        <v>140</v>
      </c>
      <c r="G86" s="29" t="n">
        <f aca="false">G87+G90</f>
        <v>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1"/>
    </row>
    <row r="87" customFormat="false" ht="37.2" hidden="true" customHeight="true" outlineLevel="0" collapsed="false">
      <c r="A87" s="32" t="s">
        <v>21</v>
      </c>
      <c r="B87" s="33" t="s">
        <v>173</v>
      </c>
      <c r="C87" s="33" t="s">
        <v>23</v>
      </c>
      <c r="D87" s="33" t="s">
        <v>171</v>
      </c>
      <c r="E87" s="55" t="s">
        <v>174</v>
      </c>
      <c r="F87" s="28" t="n">
        <f aca="false">F88+F89</f>
        <v>140</v>
      </c>
      <c r="G87" s="29" t="n">
        <f aca="false">G88+G89</f>
        <v>0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1"/>
    </row>
    <row r="88" customFormat="false" ht="63" hidden="true" customHeight="true" outlineLevel="0" collapsed="false">
      <c r="A88" s="43" t="s">
        <v>88</v>
      </c>
      <c r="B88" s="44" t="s">
        <v>175</v>
      </c>
      <c r="C88" s="44" t="s">
        <v>23</v>
      </c>
      <c r="D88" s="44" t="s">
        <v>171</v>
      </c>
      <c r="E88" s="56" t="s">
        <v>176</v>
      </c>
      <c r="F88" s="38" t="n">
        <f aca="false">G88+H88+I88+J88+K88+L88+M88+N88+O88+P88+Q88+R88+S88</f>
        <v>140</v>
      </c>
      <c r="G88" s="39"/>
      <c r="H88" s="40"/>
      <c r="I88" s="40"/>
      <c r="J88" s="76" t="n">
        <v>140</v>
      </c>
      <c r="K88" s="40"/>
      <c r="L88" s="40"/>
      <c r="M88" s="40"/>
      <c r="N88" s="41"/>
      <c r="O88" s="81"/>
      <c r="P88" s="40"/>
      <c r="Q88" s="41"/>
      <c r="R88" s="41"/>
      <c r="S88" s="42"/>
    </row>
    <row r="89" customFormat="false" ht="49.8" hidden="true" customHeight="true" outlineLevel="0" collapsed="false">
      <c r="A89" s="43" t="s">
        <v>88</v>
      </c>
      <c r="B89" s="44" t="s">
        <v>177</v>
      </c>
      <c r="C89" s="44" t="s">
        <v>23</v>
      </c>
      <c r="D89" s="44" t="s">
        <v>171</v>
      </c>
      <c r="E89" s="56" t="s">
        <v>178</v>
      </c>
      <c r="F89" s="38" t="n">
        <f aca="false">G89+H89+I89+J89+K89+L89+M89+N89+O89+P89+Q89+R89+S89</f>
        <v>0</v>
      </c>
      <c r="G89" s="39"/>
      <c r="H89" s="40"/>
      <c r="I89" s="40"/>
      <c r="J89" s="40"/>
      <c r="K89" s="40"/>
      <c r="L89" s="40"/>
      <c r="M89" s="40"/>
      <c r="N89" s="41"/>
      <c r="O89" s="82"/>
      <c r="P89" s="40"/>
      <c r="Q89" s="41"/>
      <c r="R89" s="41"/>
      <c r="S89" s="42"/>
    </row>
    <row r="90" customFormat="false" ht="13.2" hidden="true" customHeight="true" outlineLevel="0" collapsed="false">
      <c r="A90" s="32" t="s">
        <v>21</v>
      </c>
      <c r="B90" s="33" t="s">
        <v>179</v>
      </c>
      <c r="C90" s="33" t="s">
        <v>23</v>
      </c>
      <c r="D90" s="33" t="s">
        <v>171</v>
      </c>
      <c r="E90" s="55" t="s">
        <v>180</v>
      </c>
      <c r="F90" s="28" t="n">
        <f aca="false">F91</f>
        <v>0</v>
      </c>
      <c r="G90" s="29" t="n">
        <f aca="false">G91</f>
        <v>0</v>
      </c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9"/>
    </row>
    <row r="91" customFormat="false" ht="48.6" hidden="true" customHeight="true" outlineLevel="0" collapsed="false">
      <c r="A91" s="43" t="s">
        <v>88</v>
      </c>
      <c r="B91" s="44" t="s">
        <v>181</v>
      </c>
      <c r="C91" s="44" t="s">
        <v>23</v>
      </c>
      <c r="D91" s="44" t="s">
        <v>171</v>
      </c>
      <c r="E91" s="56" t="s">
        <v>182</v>
      </c>
      <c r="F91" s="38" t="n">
        <f aca="false">G91+H91+I91+J91+K91+L91+M91+N91+O91+P91+Q91+R91+S91</f>
        <v>0</v>
      </c>
      <c r="G91" s="39"/>
      <c r="H91" s="40"/>
      <c r="I91" s="40"/>
      <c r="J91" s="40"/>
      <c r="K91" s="40"/>
      <c r="L91" s="76"/>
      <c r="M91" s="76"/>
      <c r="N91" s="41"/>
      <c r="O91" s="40"/>
      <c r="P91" s="40"/>
      <c r="Q91" s="41"/>
      <c r="R91" s="41"/>
      <c r="S91" s="42"/>
    </row>
    <row r="92" customFormat="false" ht="24.6" hidden="true" customHeight="true" outlineLevel="0" collapsed="false">
      <c r="A92" s="32" t="s">
        <v>21</v>
      </c>
      <c r="B92" s="33" t="s">
        <v>183</v>
      </c>
      <c r="C92" s="33" t="s">
        <v>23</v>
      </c>
      <c r="D92" s="33" t="s">
        <v>164</v>
      </c>
      <c r="E92" s="83" t="s">
        <v>184</v>
      </c>
      <c r="F92" s="28" t="n">
        <f aca="false">F93</f>
        <v>0</v>
      </c>
      <c r="G92" s="29" t="n">
        <f aca="false">G93</f>
        <v>0</v>
      </c>
      <c r="H92" s="48"/>
      <c r="I92" s="48"/>
      <c r="J92" s="48"/>
      <c r="K92" s="48"/>
      <c r="L92" s="80"/>
      <c r="M92" s="80"/>
      <c r="N92" s="73"/>
      <c r="O92" s="48"/>
      <c r="P92" s="48"/>
      <c r="Q92" s="73"/>
      <c r="R92" s="73"/>
      <c r="S92" s="74"/>
    </row>
    <row r="93" customFormat="false" ht="37.2" hidden="true" customHeight="true" outlineLevel="0" collapsed="false">
      <c r="A93" s="43" t="s">
        <v>88</v>
      </c>
      <c r="B93" s="44" t="s">
        <v>185</v>
      </c>
      <c r="C93" s="44" t="s">
        <v>23</v>
      </c>
      <c r="D93" s="44" t="s">
        <v>164</v>
      </c>
      <c r="E93" s="84" t="s">
        <v>186</v>
      </c>
      <c r="F93" s="38" t="n">
        <f aca="false">G93+H93+I93+J93+K93+L93+M93+N93+O93+P93+Q93+R93+S93</f>
        <v>0</v>
      </c>
      <c r="G93" s="39"/>
      <c r="H93" s="40"/>
      <c r="I93" s="40"/>
      <c r="J93" s="40"/>
      <c r="K93" s="40"/>
      <c r="L93" s="76"/>
      <c r="M93" s="76"/>
      <c r="N93" s="41"/>
      <c r="O93" s="40"/>
      <c r="P93" s="40"/>
      <c r="Q93" s="41"/>
      <c r="R93" s="41"/>
      <c r="S93" s="42"/>
    </row>
    <row r="94" customFormat="false" ht="22.8" hidden="true" customHeight="true" outlineLevel="0" collapsed="false">
      <c r="A94" s="25" t="s">
        <v>21</v>
      </c>
      <c r="B94" s="26" t="s">
        <v>187</v>
      </c>
      <c r="C94" s="26" t="s">
        <v>23</v>
      </c>
      <c r="D94" s="26" t="s">
        <v>21</v>
      </c>
      <c r="E94" s="54" t="s">
        <v>188</v>
      </c>
      <c r="F94" s="28" t="n">
        <f aca="false">F95+F100+F106+F112+F115+F118+F120+F126+F130+F132+F134+F136</f>
        <v>264.89</v>
      </c>
      <c r="G94" s="63" t="n">
        <f aca="false">G95+G100+G106+G112+G115+G118+G120+G126+G130+G132+G136+G147</f>
        <v>0</v>
      </c>
      <c r="H94" s="85" t="n">
        <f aca="false">H96+H97+H98+H99+H101+H102+H103+H104+H105+H107+H108+H109+H110+H111+H113+H114+H116+H117+H119+H121+H122+H123+H124+H125+H127+H128+H129+H131+H133+H135+H138+H139+H140+H141+H142+H143+H144+H146+H148</f>
        <v>0</v>
      </c>
      <c r="I94" s="85" t="n">
        <f aca="false">I96+I97+I98+I99+I101+I102+I103+I104+I105+I107+I108+I109+I110+I111+I113+I114+I116+I117+I119+I121+I122+I123+I124+I125+I127+I128+I129+I131+I133+I135+I138+I139+I140+I141+I142+I143+I144+I146+I148</f>
        <v>0</v>
      </c>
      <c r="J94" s="85" t="n">
        <f aca="false">J96+J97+J98+J99+J101+J102+J103+J104+J105+J107+J108+J109+J110+J111+J113+J114+J116+J117+J119+J121+J122+J123+J124+J125+J127+J128+J129+J131+J133+J135+J138+J139+J140+J141+J142+J143+J144+J146+J148</f>
        <v>0</v>
      </c>
      <c r="K94" s="85" t="n">
        <f aca="false">K96+K97+K98+K99+K101+K102+K103+K104+K105+K107+K108+K109+K110+K111+K113+K114+K116+K117+K119+K121+K122+K123+K124+K125+K127+K128+K129+K131+K133+K135+K138+K139+K140+K141+K142+K143+K144+K146+K148</f>
        <v>264.89</v>
      </c>
      <c r="L94" s="85" t="n">
        <f aca="false">L96+L97+L98+L99+L101+L102+L103+L104+L105+L107+L108+L109+L110+L111+L113+L114+L116+L117+L119+L121+L122+L123+L124+L125+L127+L128+L129+L131+L133+L135+L138+L139+L140+L141+L142+L143+L144+L146+L148</f>
        <v>0</v>
      </c>
      <c r="M94" s="85" t="n">
        <f aca="false">M96+M97+M98+M99+M101+M102+M103+M104+M105+M107+M108+M109+M110+M111+M113+M114+M116+M117+M119+M121+M122+M123+M124+M125+M127+M128+M129+M131+M133+M135+M138+M139+M140+M141+M142+M143+M144+M146+M148</f>
        <v>0</v>
      </c>
      <c r="N94" s="85" t="n">
        <f aca="false">N96+N97+N98+N99+N101+N102+N103+N104+N105+N107+N108+N109+N110+N111+N113+N114+N116+N117+N119+N121+N122+N123+N124+N125+N127+N128+N129+N131+N133+N135+N138+N139+N140+N141+N142+N143+N144+N146+N148</f>
        <v>0</v>
      </c>
      <c r="O94" s="85" t="n">
        <f aca="false">O96+O97+O98+O99+O101+O102+O103+O104+O105+O107+O108+O109+O110+O111+O113+O114+O116+O117+O119+O121+O122+O123+O124+O125+O127+O128+O129+O131+O133+O135+O138+O139+O140+O141+O142+O143+O144+O146+O148</f>
        <v>0</v>
      </c>
      <c r="P94" s="85" t="n">
        <f aca="false">P96+P97+P98+P99+P101+P102+P103+P104+P105+P107+P108+P109+P110+P111+P113+P114+P116+P117+P119+P121+P122+P123+P124+P125+P127+P128+P129+P131+P133+P135+P138+P139+P140+P141+P142+P143+P144+P146+P148</f>
        <v>0</v>
      </c>
      <c r="Q94" s="85" t="n">
        <f aca="false">Q96+Q97+Q98+Q99+Q101+Q102+Q103+Q104+Q105+Q107+Q108+Q109+Q110+Q111+Q113+Q114+Q116+Q117+Q119+Q121+Q122+Q123+Q124+Q125+Q127+Q128+Q129+Q131+Q133+Q135+Q138+Q139+Q140+Q141+Q142+Q143+Q144+Q146+Q148</f>
        <v>0</v>
      </c>
      <c r="R94" s="85" t="n">
        <f aca="false">R96+R97+R98+R99+R101+R102+R103+R104+R105+R107+R108+R109+R110+R111+R113+R114+R116+R117+R119+R121+R122+R123+R124+R125+R127+R128+R129+R131+R133+R135+R138+R139+R140+R141+R142+R143+R144+R146+R148</f>
        <v>0</v>
      </c>
      <c r="S94" s="85" t="n">
        <f aca="false">S96+S97+S98+S99+S101+S102+S103+S104+S105+S107+S108+S109+S110+S111+S113+S114+S116+S117+S119+S121+S122+S123+S124+S125+S127+S128+S129+S131+S133+S135+S138+S139+S140+S141+S142+S143+S144+S146+S148</f>
        <v>0</v>
      </c>
    </row>
    <row r="95" customFormat="false" ht="84" hidden="true" customHeight="true" outlineLevel="0" collapsed="false">
      <c r="A95" s="86" t="s">
        <v>21</v>
      </c>
      <c r="B95" s="87" t="s">
        <v>189</v>
      </c>
      <c r="C95" s="87" t="s">
        <v>23</v>
      </c>
      <c r="D95" s="87" t="s">
        <v>190</v>
      </c>
      <c r="E95" s="88" t="s">
        <v>191</v>
      </c>
      <c r="F95" s="28" t="n">
        <f aca="false">SUM(F96:F99)</f>
        <v>16.5</v>
      </c>
      <c r="G95" s="63" t="n">
        <f aca="false">SUM(G96:G99)</f>
        <v>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1"/>
    </row>
    <row r="96" customFormat="false" ht="73.2" hidden="true" customHeight="true" outlineLevel="0" collapsed="false">
      <c r="A96" s="58" t="s">
        <v>192</v>
      </c>
      <c r="B96" s="59" t="s">
        <v>189</v>
      </c>
      <c r="C96" s="59" t="s">
        <v>193</v>
      </c>
      <c r="D96" s="59" t="s">
        <v>190</v>
      </c>
      <c r="E96" s="89" t="s">
        <v>191</v>
      </c>
      <c r="F96" s="38" t="n">
        <f aca="false">G96+H96+I96+J96+K96+L96+M96+N96+O96+P96+Q96+R96+S96</f>
        <v>0</v>
      </c>
      <c r="G96" s="39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90"/>
    </row>
    <row r="97" customFormat="false" ht="73.2" hidden="true" customHeight="true" outlineLevel="0" collapsed="false">
      <c r="A97" s="91" t="s">
        <v>192</v>
      </c>
      <c r="B97" s="59" t="s">
        <v>189</v>
      </c>
      <c r="C97" s="59" t="s">
        <v>194</v>
      </c>
      <c r="D97" s="59" t="s">
        <v>190</v>
      </c>
      <c r="E97" s="89" t="s">
        <v>191</v>
      </c>
      <c r="F97" s="38" t="n">
        <f aca="false">G97+H97+I97+J97+K97+L97+M97+N97+O97+P97+Q97+R97+S97</f>
        <v>2.5</v>
      </c>
      <c r="G97" s="39"/>
      <c r="H97" s="40"/>
      <c r="I97" s="40"/>
      <c r="J97" s="40"/>
      <c r="K97" s="41" t="n">
        <v>2.5</v>
      </c>
      <c r="L97" s="40"/>
      <c r="M97" s="40"/>
      <c r="N97" s="40"/>
      <c r="O97" s="40"/>
      <c r="P97" s="40"/>
      <c r="Q97" s="40"/>
      <c r="R97" s="40"/>
      <c r="S97" s="90"/>
    </row>
    <row r="98" customFormat="false" ht="73.8" hidden="true" customHeight="true" outlineLevel="0" collapsed="false">
      <c r="A98" s="58" t="s">
        <v>192</v>
      </c>
      <c r="B98" s="59" t="s">
        <v>189</v>
      </c>
      <c r="C98" s="59" t="s">
        <v>195</v>
      </c>
      <c r="D98" s="59" t="s">
        <v>190</v>
      </c>
      <c r="E98" s="89" t="s">
        <v>191</v>
      </c>
      <c r="F98" s="38" t="n">
        <f aca="false">G98+H98+I98+J98+K98+L98+M98+N98+O98+P98+Q98+R98+S98</f>
        <v>14</v>
      </c>
      <c r="G98" s="39"/>
      <c r="H98" s="40"/>
      <c r="I98" s="40"/>
      <c r="J98" s="40"/>
      <c r="K98" s="41" t="n">
        <v>14</v>
      </c>
      <c r="L98" s="40"/>
      <c r="M98" s="40"/>
      <c r="N98" s="40"/>
      <c r="O98" s="40"/>
      <c r="P98" s="40"/>
      <c r="Q98" s="40"/>
      <c r="R98" s="40"/>
      <c r="S98" s="42"/>
    </row>
    <row r="99" customFormat="false" ht="76.8" hidden="true" customHeight="true" outlineLevel="0" collapsed="false">
      <c r="A99" s="58" t="s">
        <v>196</v>
      </c>
      <c r="B99" s="59" t="s">
        <v>189</v>
      </c>
      <c r="C99" s="59" t="s">
        <v>195</v>
      </c>
      <c r="D99" s="59" t="s">
        <v>190</v>
      </c>
      <c r="E99" s="89" t="s">
        <v>191</v>
      </c>
      <c r="F99" s="38" t="n">
        <f aca="false">G99+H99+I99+J99+K99+L99+M99+N99+O99+P99+Q99+R99+S99</f>
        <v>0</v>
      </c>
      <c r="G99" s="39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2"/>
    </row>
    <row r="100" customFormat="false" ht="106.8" hidden="true" customHeight="true" outlineLevel="0" collapsed="false">
      <c r="A100" s="86" t="s">
        <v>21</v>
      </c>
      <c r="B100" s="87" t="s">
        <v>197</v>
      </c>
      <c r="C100" s="87" t="s">
        <v>23</v>
      </c>
      <c r="D100" s="87" t="s">
        <v>190</v>
      </c>
      <c r="E100" s="88" t="s">
        <v>198</v>
      </c>
      <c r="F100" s="28" t="n">
        <f aca="false">SUM(F101:F105)</f>
        <v>50.19</v>
      </c>
      <c r="G100" s="63" t="n">
        <f aca="false">SUM(G101:G105)</f>
        <v>0</v>
      </c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9"/>
    </row>
    <row r="101" customFormat="false" ht="111.6" hidden="true" customHeight="true" outlineLevel="0" collapsed="false">
      <c r="A101" s="58" t="s">
        <v>192</v>
      </c>
      <c r="B101" s="59" t="s">
        <v>197</v>
      </c>
      <c r="C101" s="59" t="s">
        <v>199</v>
      </c>
      <c r="D101" s="59" t="s">
        <v>190</v>
      </c>
      <c r="E101" s="89" t="s">
        <v>198</v>
      </c>
      <c r="F101" s="38" t="n">
        <f aca="false">G101+H101+I101+J101+K101+L101+M101+N101+O101+P101+Q101+R101+S101</f>
        <v>2</v>
      </c>
      <c r="G101" s="39"/>
      <c r="H101" s="92"/>
      <c r="I101" s="92"/>
      <c r="J101" s="92"/>
      <c r="K101" s="93" t="n">
        <v>2</v>
      </c>
      <c r="L101" s="92"/>
      <c r="M101" s="92"/>
      <c r="N101" s="92"/>
      <c r="O101" s="92"/>
      <c r="P101" s="92"/>
      <c r="Q101" s="92"/>
      <c r="R101" s="92"/>
      <c r="S101" s="68"/>
    </row>
    <row r="102" customFormat="false" ht="96.6" hidden="true" customHeight="true" outlineLevel="0" collapsed="false">
      <c r="A102" s="58" t="s">
        <v>192</v>
      </c>
      <c r="B102" s="59" t="s">
        <v>197</v>
      </c>
      <c r="C102" s="59" t="s">
        <v>200</v>
      </c>
      <c r="D102" s="59" t="s">
        <v>190</v>
      </c>
      <c r="E102" s="89" t="s">
        <v>198</v>
      </c>
      <c r="F102" s="38" t="n">
        <f aca="false">G102+H102+I102+J102+K102+L102+M102+N102+O102+P102+Q102+R102+S102</f>
        <v>4</v>
      </c>
      <c r="G102" s="39"/>
      <c r="H102" s="92"/>
      <c r="I102" s="92"/>
      <c r="J102" s="92"/>
      <c r="K102" s="93" t="n">
        <v>4</v>
      </c>
      <c r="L102" s="92"/>
      <c r="M102" s="92"/>
      <c r="N102" s="92"/>
      <c r="O102" s="92"/>
      <c r="P102" s="92"/>
      <c r="Q102" s="92"/>
      <c r="R102" s="92"/>
      <c r="S102" s="68"/>
    </row>
    <row r="103" customFormat="false" ht="44.4" hidden="true" customHeight="true" outlineLevel="0" collapsed="false">
      <c r="A103" s="58" t="s">
        <v>192</v>
      </c>
      <c r="B103" s="59" t="s">
        <v>197</v>
      </c>
      <c r="C103" s="59" t="s">
        <v>201</v>
      </c>
      <c r="D103" s="59" t="s">
        <v>190</v>
      </c>
      <c r="E103" s="89" t="s">
        <v>198</v>
      </c>
      <c r="F103" s="38" t="n">
        <f aca="false">G103+H103+I103+J103+K103+L103+M103+N103+O103+P103+Q103+R103+S103</f>
        <v>40.19</v>
      </c>
      <c r="G103" s="39"/>
      <c r="H103" s="92"/>
      <c r="I103" s="92"/>
      <c r="J103" s="92"/>
      <c r="K103" s="93" t="n">
        <v>40.19</v>
      </c>
      <c r="L103" s="92"/>
      <c r="M103" s="92"/>
      <c r="N103" s="92"/>
      <c r="O103" s="92"/>
      <c r="P103" s="92"/>
      <c r="Q103" s="92"/>
      <c r="R103" s="92"/>
      <c r="S103" s="68"/>
    </row>
    <row r="104" customFormat="false" ht="97.8" hidden="true" customHeight="true" outlineLevel="0" collapsed="false">
      <c r="A104" s="58" t="s">
        <v>192</v>
      </c>
      <c r="B104" s="59" t="s">
        <v>197</v>
      </c>
      <c r="C104" s="59" t="s">
        <v>195</v>
      </c>
      <c r="D104" s="59" t="s">
        <v>190</v>
      </c>
      <c r="E104" s="89" t="s">
        <v>198</v>
      </c>
      <c r="F104" s="38" t="n">
        <f aca="false">G104+H104+I104+J104+K104+L104+M104+N104+O104+P104+Q104+R104+S104</f>
        <v>0</v>
      </c>
      <c r="G104" s="39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68"/>
    </row>
    <row r="105" customFormat="false" ht="96" hidden="true" customHeight="true" outlineLevel="0" collapsed="false">
      <c r="A105" s="58" t="s">
        <v>196</v>
      </c>
      <c r="B105" s="59" t="s">
        <v>197</v>
      </c>
      <c r="C105" s="59" t="s">
        <v>195</v>
      </c>
      <c r="D105" s="59" t="s">
        <v>190</v>
      </c>
      <c r="E105" s="89" t="s">
        <v>198</v>
      </c>
      <c r="F105" s="38" t="n">
        <f aca="false">G105+H105+I105+J105+K105+L105+M105+N105+O105+P105+Q105+R105+S105</f>
        <v>4</v>
      </c>
      <c r="G105" s="39"/>
      <c r="H105" s="92"/>
      <c r="I105" s="92"/>
      <c r="J105" s="92"/>
      <c r="K105" s="93" t="n">
        <v>4</v>
      </c>
      <c r="L105" s="92"/>
      <c r="M105" s="92"/>
      <c r="N105" s="92"/>
      <c r="O105" s="92"/>
      <c r="P105" s="92"/>
      <c r="Q105" s="92"/>
      <c r="R105" s="92"/>
      <c r="S105" s="68"/>
    </row>
    <row r="106" customFormat="false" ht="85.2" hidden="true" customHeight="true" outlineLevel="0" collapsed="false">
      <c r="A106" s="86" t="s">
        <v>21</v>
      </c>
      <c r="B106" s="87" t="s">
        <v>202</v>
      </c>
      <c r="C106" s="87" t="s">
        <v>23</v>
      </c>
      <c r="D106" s="87" t="s">
        <v>190</v>
      </c>
      <c r="E106" s="88" t="s">
        <v>203</v>
      </c>
      <c r="F106" s="28" t="n">
        <f aca="false">SUM(F107:F111)</f>
        <v>32</v>
      </c>
      <c r="G106" s="63" t="n">
        <f aca="false">SUM(G107:G111)</f>
        <v>0</v>
      </c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9"/>
    </row>
    <row r="107" customFormat="false" ht="72.6" hidden="true" customHeight="true" outlineLevel="0" collapsed="false">
      <c r="A107" s="58" t="s">
        <v>192</v>
      </c>
      <c r="B107" s="59" t="s">
        <v>202</v>
      </c>
      <c r="C107" s="59" t="s">
        <v>204</v>
      </c>
      <c r="D107" s="59" t="s">
        <v>190</v>
      </c>
      <c r="E107" s="89" t="s">
        <v>203</v>
      </c>
      <c r="F107" s="38" t="n">
        <f aca="false">G107+H107+I107+J107+K107+L107+M107+N107+O107+P107+Q107+R107+S107</f>
        <v>0</v>
      </c>
      <c r="G107" s="29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68"/>
    </row>
    <row r="108" customFormat="false" ht="72.6" hidden="true" customHeight="true" outlineLevel="0" collapsed="false">
      <c r="A108" s="58" t="s">
        <v>192</v>
      </c>
      <c r="B108" s="59" t="s">
        <v>202</v>
      </c>
      <c r="C108" s="59" t="s">
        <v>205</v>
      </c>
      <c r="D108" s="59" t="s">
        <v>190</v>
      </c>
      <c r="E108" s="89" t="s">
        <v>203</v>
      </c>
      <c r="F108" s="38" t="n">
        <f aca="false">G108+H108+I108+J108+K108+L108+M108+N108+O108+P108+Q108+R108+S108</f>
        <v>27</v>
      </c>
      <c r="G108" s="39"/>
      <c r="H108" s="92"/>
      <c r="I108" s="92"/>
      <c r="J108" s="92"/>
      <c r="K108" s="67" t="n">
        <v>27</v>
      </c>
      <c r="L108" s="92"/>
      <c r="M108" s="92"/>
      <c r="N108" s="92"/>
      <c r="O108" s="92"/>
      <c r="P108" s="92"/>
      <c r="Q108" s="92"/>
      <c r="R108" s="92"/>
      <c r="S108" s="68"/>
    </row>
    <row r="109" customFormat="false" ht="33" hidden="true" customHeight="true" outlineLevel="0" collapsed="false">
      <c r="A109" s="58" t="s">
        <v>192</v>
      </c>
      <c r="B109" s="59" t="s">
        <v>202</v>
      </c>
      <c r="C109" s="59" t="s">
        <v>193</v>
      </c>
      <c r="D109" s="59" t="s">
        <v>190</v>
      </c>
      <c r="E109" s="89" t="s">
        <v>203</v>
      </c>
      <c r="F109" s="38" t="n">
        <f aca="false">G109+H109+I109+J109+K109+L109+M109+N109+O109+P109+Q109+R109+S109</f>
        <v>0</v>
      </c>
      <c r="G109" s="39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68"/>
    </row>
    <row r="110" customFormat="false" ht="72.6" hidden="true" customHeight="true" outlineLevel="0" collapsed="false">
      <c r="A110" s="91" t="s">
        <v>192</v>
      </c>
      <c r="B110" s="59" t="s">
        <v>202</v>
      </c>
      <c r="C110" s="59" t="s">
        <v>195</v>
      </c>
      <c r="D110" s="59" t="s">
        <v>190</v>
      </c>
      <c r="E110" s="89" t="s">
        <v>203</v>
      </c>
      <c r="F110" s="38" t="n">
        <f aca="false">G110+H110+I110+J110+K110+L110+M110+N110+O110+P110+Q110+R110+S110</f>
        <v>5</v>
      </c>
      <c r="G110" s="39"/>
      <c r="H110" s="92"/>
      <c r="I110" s="92"/>
      <c r="J110" s="92"/>
      <c r="K110" s="93" t="n">
        <v>5</v>
      </c>
      <c r="L110" s="92"/>
      <c r="M110" s="92"/>
      <c r="N110" s="92"/>
      <c r="O110" s="92"/>
      <c r="P110" s="92"/>
      <c r="Q110" s="92"/>
      <c r="R110" s="92"/>
      <c r="S110" s="68"/>
    </row>
    <row r="111" customFormat="false" ht="72" hidden="true" customHeight="true" outlineLevel="0" collapsed="false">
      <c r="A111" s="58" t="s">
        <v>196</v>
      </c>
      <c r="B111" s="59" t="s">
        <v>202</v>
      </c>
      <c r="C111" s="59" t="s">
        <v>195</v>
      </c>
      <c r="D111" s="59" t="s">
        <v>190</v>
      </c>
      <c r="E111" s="89" t="s">
        <v>203</v>
      </c>
      <c r="F111" s="38" t="n">
        <f aca="false">G111+H111+I111+J111+K111+L111+M111+N111+O111+P111+Q111+R111+S111</f>
        <v>0</v>
      </c>
      <c r="G111" s="39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68"/>
    </row>
    <row r="112" customFormat="false" ht="96" hidden="true" customHeight="true" outlineLevel="0" collapsed="false">
      <c r="A112" s="86" t="s">
        <v>21</v>
      </c>
      <c r="B112" s="87" t="s">
        <v>206</v>
      </c>
      <c r="C112" s="87" t="s">
        <v>23</v>
      </c>
      <c r="D112" s="87" t="s">
        <v>190</v>
      </c>
      <c r="E112" s="88" t="s">
        <v>207</v>
      </c>
      <c r="F112" s="28" t="n">
        <f aca="false">SUM(F113:F114)</f>
        <v>14</v>
      </c>
      <c r="G112" s="63" t="n">
        <f aca="false">SUM(G113:G114)</f>
        <v>0</v>
      </c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9"/>
    </row>
    <row r="113" customFormat="false" ht="84" hidden="true" customHeight="true" outlineLevel="0" collapsed="false">
      <c r="A113" s="58" t="s">
        <v>192</v>
      </c>
      <c r="B113" s="59" t="s">
        <v>206</v>
      </c>
      <c r="C113" s="59" t="s">
        <v>208</v>
      </c>
      <c r="D113" s="59" t="s">
        <v>190</v>
      </c>
      <c r="E113" s="89" t="s">
        <v>207</v>
      </c>
      <c r="F113" s="38" t="n">
        <f aca="false">G113+H113+I113+J113+K113+L113+M113+N113+O113+P113+Q113+R113+S113</f>
        <v>0</v>
      </c>
      <c r="G113" s="39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4"/>
    </row>
    <row r="114" customFormat="false" ht="84" hidden="true" customHeight="true" outlineLevel="0" collapsed="false">
      <c r="A114" s="91" t="s">
        <v>192</v>
      </c>
      <c r="B114" s="59" t="s">
        <v>206</v>
      </c>
      <c r="C114" s="59" t="s">
        <v>195</v>
      </c>
      <c r="D114" s="59" t="s">
        <v>190</v>
      </c>
      <c r="E114" s="89" t="s">
        <v>207</v>
      </c>
      <c r="F114" s="38" t="n">
        <f aca="false">G114+H114+I114+J114+K114+L114+M114+N114+O114+P114+Q114+R114+S114</f>
        <v>14</v>
      </c>
      <c r="G114" s="39"/>
      <c r="H114" s="92"/>
      <c r="I114" s="92"/>
      <c r="J114" s="92"/>
      <c r="K114" s="93" t="n">
        <v>14</v>
      </c>
      <c r="L114" s="92"/>
      <c r="M114" s="92"/>
      <c r="N114" s="92"/>
      <c r="O114" s="92"/>
      <c r="P114" s="92"/>
      <c r="Q114" s="92"/>
      <c r="R114" s="92"/>
      <c r="S114" s="94"/>
    </row>
    <row r="115" customFormat="false" ht="6.6" hidden="true" customHeight="true" outlineLevel="0" collapsed="false">
      <c r="A115" s="86" t="s">
        <v>21</v>
      </c>
      <c r="B115" s="87" t="s">
        <v>209</v>
      </c>
      <c r="C115" s="87" t="s">
        <v>23</v>
      </c>
      <c r="D115" s="87" t="s">
        <v>190</v>
      </c>
      <c r="E115" s="88" t="s">
        <v>210</v>
      </c>
      <c r="F115" s="28" t="n">
        <f aca="false">SUM(F116:F117)</f>
        <v>1.5</v>
      </c>
      <c r="G115" s="63" t="n">
        <f aca="false">SUM(G116:G117)</f>
        <v>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1"/>
    </row>
    <row r="116" customFormat="false" ht="111.6" hidden="true" customHeight="true" outlineLevel="0" collapsed="false">
      <c r="A116" s="58" t="s">
        <v>211</v>
      </c>
      <c r="B116" s="59" t="s">
        <v>209</v>
      </c>
      <c r="C116" s="59" t="s">
        <v>212</v>
      </c>
      <c r="D116" s="59" t="s">
        <v>190</v>
      </c>
      <c r="E116" s="89" t="s">
        <v>210</v>
      </c>
      <c r="F116" s="38" t="n">
        <f aca="false">G116+H116+I116+J116+K116+L116+M116+N116+O116+P116+Q116+R116+S116</f>
        <v>0</v>
      </c>
      <c r="G116" s="29"/>
      <c r="H116" s="66"/>
      <c r="I116" s="66"/>
      <c r="J116" s="66"/>
      <c r="K116" s="66"/>
      <c r="L116" s="66"/>
      <c r="M116" s="66"/>
      <c r="N116" s="66"/>
      <c r="O116" s="66"/>
      <c r="P116" s="93"/>
      <c r="Q116" s="93"/>
      <c r="R116" s="93"/>
      <c r="S116" s="68"/>
    </row>
    <row r="117" customFormat="false" ht="30" hidden="true" customHeight="true" outlineLevel="0" collapsed="false">
      <c r="A117" s="58" t="s">
        <v>192</v>
      </c>
      <c r="B117" s="59" t="s">
        <v>209</v>
      </c>
      <c r="C117" s="59" t="s">
        <v>195</v>
      </c>
      <c r="D117" s="59" t="s">
        <v>190</v>
      </c>
      <c r="E117" s="89" t="s">
        <v>210</v>
      </c>
      <c r="F117" s="38" t="n">
        <f aca="false">G117+H117+I117+J117+K117+L117+M117+N117+O117+P117+Q117+R117+S117</f>
        <v>1.5</v>
      </c>
      <c r="G117" s="39"/>
      <c r="H117" s="66"/>
      <c r="I117" s="66"/>
      <c r="J117" s="66"/>
      <c r="K117" s="95" t="n">
        <v>1.5</v>
      </c>
      <c r="L117" s="66"/>
      <c r="M117" s="66"/>
      <c r="N117" s="66"/>
      <c r="O117" s="66"/>
      <c r="P117" s="93"/>
      <c r="Q117" s="93"/>
      <c r="R117" s="93"/>
      <c r="S117" s="68"/>
    </row>
    <row r="118" customFormat="false" ht="87" hidden="true" customHeight="true" outlineLevel="0" collapsed="false">
      <c r="A118" s="86" t="s">
        <v>21</v>
      </c>
      <c r="B118" s="87" t="s">
        <v>213</v>
      </c>
      <c r="C118" s="87" t="s">
        <v>23</v>
      </c>
      <c r="D118" s="87" t="s">
        <v>190</v>
      </c>
      <c r="E118" s="88" t="s">
        <v>214</v>
      </c>
      <c r="F118" s="28" t="n">
        <f aca="false">F119</f>
        <v>0</v>
      </c>
      <c r="G118" s="63" t="n">
        <f aca="false">G119</f>
        <v>0</v>
      </c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9"/>
    </row>
    <row r="119" customFormat="false" ht="84.6" hidden="true" customHeight="true" outlineLevel="0" collapsed="false">
      <c r="A119" s="58" t="s">
        <v>192</v>
      </c>
      <c r="B119" s="59" t="s">
        <v>213</v>
      </c>
      <c r="C119" s="59" t="s">
        <v>195</v>
      </c>
      <c r="D119" s="59" t="s">
        <v>190</v>
      </c>
      <c r="E119" s="89" t="s">
        <v>214</v>
      </c>
      <c r="F119" s="38" t="n">
        <f aca="false">G119+H119+I119+J119+K119+L119+M119+N119+O119+P119+Q119+R119+S119</f>
        <v>0</v>
      </c>
      <c r="G119" s="39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2"/>
    </row>
    <row r="120" customFormat="false" ht="84" hidden="true" customHeight="true" outlineLevel="0" collapsed="false">
      <c r="A120" s="86" t="s">
        <v>21</v>
      </c>
      <c r="B120" s="87" t="s">
        <v>215</v>
      </c>
      <c r="C120" s="87" t="s">
        <v>23</v>
      </c>
      <c r="D120" s="87" t="s">
        <v>190</v>
      </c>
      <c r="E120" s="88" t="s">
        <v>216</v>
      </c>
      <c r="F120" s="28" t="n">
        <f aca="false">SUM(F121:F125)</f>
        <v>50</v>
      </c>
      <c r="G120" s="63" t="n">
        <f aca="false">SUM(G121:G125)</f>
        <v>0</v>
      </c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9"/>
    </row>
    <row r="121" customFormat="false" ht="71.4" hidden="true" customHeight="true" outlineLevel="0" collapsed="false">
      <c r="A121" s="58" t="s">
        <v>192</v>
      </c>
      <c r="B121" s="59" t="s">
        <v>215</v>
      </c>
      <c r="C121" s="59" t="s">
        <v>217</v>
      </c>
      <c r="D121" s="59" t="s">
        <v>190</v>
      </c>
      <c r="E121" s="89" t="s">
        <v>216</v>
      </c>
      <c r="F121" s="38" t="n">
        <f aca="false">G121+H121+I121+J121+K121+L121+M121+N121+O121+P121+Q121+R121+S121</f>
        <v>0</v>
      </c>
      <c r="G121" s="39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4"/>
    </row>
    <row r="122" customFormat="false" ht="73.2" hidden="true" customHeight="true" outlineLevel="0" collapsed="false">
      <c r="A122" s="58" t="s">
        <v>192</v>
      </c>
      <c r="B122" s="59" t="s">
        <v>215</v>
      </c>
      <c r="C122" s="59" t="s">
        <v>218</v>
      </c>
      <c r="D122" s="59" t="s">
        <v>190</v>
      </c>
      <c r="E122" s="89" t="s">
        <v>216</v>
      </c>
      <c r="F122" s="38" t="n">
        <f aca="false">G122+H122+I122+J122+K122+L122+M122+N122+O122+P122+Q122+R122+S122</f>
        <v>0</v>
      </c>
      <c r="G122" s="39"/>
      <c r="H122" s="40"/>
      <c r="I122" s="40"/>
      <c r="J122" s="40"/>
      <c r="K122" s="40"/>
      <c r="L122" s="40"/>
      <c r="M122" s="72"/>
      <c r="N122" s="40"/>
      <c r="O122" s="40"/>
      <c r="P122" s="40"/>
      <c r="Q122" s="40"/>
      <c r="R122" s="40"/>
      <c r="S122" s="61"/>
    </row>
    <row r="123" customFormat="false" ht="73.2" hidden="true" customHeight="true" outlineLevel="0" collapsed="false">
      <c r="A123" s="91" t="s">
        <v>192</v>
      </c>
      <c r="B123" s="59" t="s">
        <v>215</v>
      </c>
      <c r="C123" s="59" t="s">
        <v>219</v>
      </c>
      <c r="D123" s="59" t="s">
        <v>190</v>
      </c>
      <c r="E123" s="89" t="s">
        <v>216</v>
      </c>
      <c r="F123" s="38" t="n">
        <f aca="false">G123+H123+I123+J123+K123+L123+M123+N123+O123+P123+Q123+R123+S123</f>
        <v>35</v>
      </c>
      <c r="G123" s="39"/>
      <c r="H123" s="40"/>
      <c r="I123" s="40"/>
      <c r="J123" s="40"/>
      <c r="K123" s="41" t="n">
        <v>35</v>
      </c>
      <c r="L123" s="40"/>
      <c r="M123" s="72"/>
      <c r="N123" s="40"/>
      <c r="O123" s="40"/>
      <c r="P123" s="40"/>
      <c r="Q123" s="40"/>
      <c r="R123" s="40"/>
      <c r="S123" s="61"/>
    </row>
    <row r="124" customFormat="false" ht="72" hidden="true" customHeight="true" outlineLevel="0" collapsed="false">
      <c r="A124" s="58" t="s">
        <v>192</v>
      </c>
      <c r="B124" s="59" t="s">
        <v>215</v>
      </c>
      <c r="C124" s="59" t="s">
        <v>195</v>
      </c>
      <c r="D124" s="59" t="s">
        <v>190</v>
      </c>
      <c r="E124" s="89" t="s">
        <v>216</v>
      </c>
      <c r="F124" s="38" t="n">
        <f aca="false">G124+H124+I124+J124+K124+L124+M124+N124+O124+P124+Q124+R124+S124</f>
        <v>15</v>
      </c>
      <c r="G124" s="39"/>
      <c r="H124" s="40"/>
      <c r="I124" s="40"/>
      <c r="J124" s="40"/>
      <c r="K124" s="41" t="n">
        <v>15</v>
      </c>
      <c r="L124" s="40"/>
      <c r="M124" s="72"/>
      <c r="N124" s="40"/>
      <c r="O124" s="40"/>
      <c r="P124" s="40"/>
      <c r="Q124" s="40"/>
      <c r="R124" s="40"/>
      <c r="S124" s="61"/>
    </row>
    <row r="125" customFormat="false" ht="72.6" hidden="true" customHeight="true" outlineLevel="0" collapsed="false">
      <c r="A125" s="58" t="s">
        <v>196</v>
      </c>
      <c r="B125" s="59" t="s">
        <v>215</v>
      </c>
      <c r="C125" s="59" t="s">
        <v>195</v>
      </c>
      <c r="D125" s="59" t="s">
        <v>190</v>
      </c>
      <c r="E125" s="89" t="s">
        <v>216</v>
      </c>
      <c r="F125" s="38" t="n">
        <f aca="false">G125+H125+I125+J125+K125+L125+M125+N125+O125+P125+Q125+R125+S125</f>
        <v>0</v>
      </c>
      <c r="G125" s="39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2"/>
    </row>
    <row r="126" customFormat="false" ht="84.6" hidden="true" customHeight="true" outlineLevel="0" collapsed="false">
      <c r="A126" s="86" t="s">
        <v>21</v>
      </c>
      <c r="B126" s="87" t="s">
        <v>220</v>
      </c>
      <c r="C126" s="87" t="s">
        <v>23</v>
      </c>
      <c r="D126" s="87" t="s">
        <v>190</v>
      </c>
      <c r="E126" s="88" t="s">
        <v>221</v>
      </c>
      <c r="F126" s="28" t="n">
        <f aca="false">SUM(F127:F129)</f>
        <v>24</v>
      </c>
      <c r="G126" s="63" t="n">
        <f aca="false">SUM(G127:G129)</f>
        <v>0</v>
      </c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9"/>
    </row>
    <row r="127" customFormat="false" ht="2.4" hidden="true" customHeight="true" outlineLevel="0" collapsed="false">
      <c r="A127" s="58" t="s">
        <v>192</v>
      </c>
      <c r="B127" s="59" t="s">
        <v>220</v>
      </c>
      <c r="C127" s="59" t="s">
        <v>222</v>
      </c>
      <c r="D127" s="59" t="s">
        <v>190</v>
      </c>
      <c r="E127" s="89" t="s">
        <v>221</v>
      </c>
      <c r="F127" s="38" t="n">
        <f aca="false">G127+H127+I127+J127+K127+L127+M127+N127+O127+P127+Q127+R127+S127</f>
        <v>0</v>
      </c>
      <c r="G127" s="39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2"/>
    </row>
    <row r="128" customFormat="false" ht="70.8" hidden="true" customHeight="true" outlineLevel="0" collapsed="false">
      <c r="A128" s="58" t="s">
        <v>192</v>
      </c>
      <c r="B128" s="59" t="s">
        <v>220</v>
      </c>
      <c r="C128" s="59" t="s">
        <v>195</v>
      </c>
      <c r="D128" s="59" t="s">
        <v>190</v>
      </c>
      <c r="E128" s="89" t="s">
        <v>221</v>
      </c>
      <c r="F128" s="38" t="n">
        <f aca="false">G128+H128+I128+J128+K128+L128+M128+N128+O128+P128+Q128+R128+S128</f>
        <v>20</v>
      </c>
      <c r="G128" s="39"/>
      <c r="H128" s="40"/>
      <c r="I128" s="40"/>
      <c r="J128" s="40"/>
      <c r="K128" s="41" t="n">
        <v>20</v>
      </c>
      <c r="L128" s="40"/>
      <c r="M128" s="40"/>
      <c r="N128" s="40"/>
      <c r="O128" s="40"/>
      <c r="P128" s="40"/>
      <c r="Q128" s="40"/>
      <c r="R128" s="40"/>
      <c r="S128" s="42"/>
    </row>
    <row r="129" customFormat="false" ht="72" hidden="true" customHeight="true" outlineLevel="0" collapsed="false">
      <c r="A129" s="58" t="s">
        <v>196</v>
      </c>
      <c r="B129" s="59" t="s">
        <v>220</v>
      </c>
      <c r="C129" s="59" t="s">
        <v>195</v>
      </c>
      <c r="D129" s="59" t="s">
        <v>190</v>
      </c>
      <c r="E129" s="89" t="s">
        <v>221</v>
      </c>
      <c r="F129" s="38" t="n">
        <f aca="false">G129+H129+I129+J129+K129+L129+M129+N129+O129+P129+Q129+R129+S129</f>
        <v>4</v>
      </c>
      <c r="G129" s="39"/>
      <c r="H129" s="40"/>
      <c r="I129" s="40"/>
      <c r="J129" s="40"/>
      <c r="K129" s="41" t="n">
        <v>4</v>
      </c>
      <c r="L129" s="40"/>
      <c r="M129" s="40"/>
      <c r="N129" s="40"/>
      <c r="O129" s="40"/>
      <c r="P129" s="40"/>
      <c r="Q129" s="40"/>
      <c r="R129" s="40"/>
      <c r="S129" s="42"/>
    </row>
    <row r="130" customFormat="false" ht="133.2" hidden="true" customHeight="true" outlineLevel="0" collapsed="false">
      <c r="A130" s="86" t="s">
        <v>21</v>
      </c>
      <c r="B130" s="87" t="s">
        <v>223</v>
      </c>
      <c r="C130" s="87" t="s">
        <v>23</v>
      </c>
      <c r="D130" s="87" t="s">
        <v>190</v>
      </c>
      <c r="E130" s="88" t="s">
        <v>224</v>
      </c>
      <c r="F130" s="28" t="n">
        <f aca="false">SUM(F131)</f>
        <v>0</v>
      </c>
      <c r="G130" s="29" t="n">
        <f aca="false">G131</f>
        <v>0</v>
      </c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74"/>
    </row>
    <row r="131" customFormat="false" ht="120" hidden="true" customHeight="true" outlineLevel="0" collapsed="false">
      <c r="A131" s="58" t="s">
        <v>192</v>
      </c>
      <c r="B131" s="59" t="s">
        <v>223</v>
      </c>
      <c r="C131" s="59" t="s">
        <v>23</v>
      </c>
      <c r="D131" s="59" t="s">
        <v>190</v>
      </c>
      <c r="E131" s="89" t="s">
        <v>224</v>
      </c>
      <c r="F131" s="38" t="n">
        <f aca="false">G131+H131+I131+J131+K131+L131+M131+N131+O131+P131+Q131+R131+S131</f>
        <v>0</v>
      </c>
      <c r="G131" s="39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2"/>
    </row>
    <row r="132" customFormat="false" ht="75" hidden="true" customHeight="true" outlineLevel="0" collapsed="false">
      <c r="A132" s="86" t="s">
        <v>21</v>
      </c>
      <c r="B132" s="87" t="s">
        <v>225</v>
      </c>
      <c r="C132" s="87" t="s">
        <v>23</v>
      </c>
      <c r="D132" s="87" t="s">
        <v>190</v>
      </c>
      <c r="E132" s="96" t="s">
        <v>226</v>
      </c>
      <c r="F132" s="28" t="n">
        <f aca="false">SUM(F133)</f>
        <v>15.7</v>
      </c>
      <c r="G132" s="63" t="n">
        <f aca="false">SUM(G133)</f>
        <v>0</v>
      </c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9"/>
    </row>
    <row r="133" customFormat="false" ht="76.8" hidden="true" customHeight="true" outlineLevel="0" collapsed="false">
      <c r="A133" s="58" t="s">
        <v>88</v>
      </c>
      <c r="B133" s="59" t="s">
        <v>225</v>
      </c>
      <c r="C133" s="59" t="s">
        <v>23</v>
      </c>
      <c r="D133" s="59" t="s">
        <v>190</v>
      </c>
      <c r="E133" s="97" t="s">
        <v>226</v>
      </c>
      <c r="F133" s="38" t="n">
        <f aca="false">G133+H133+I133+J133+K133+L133+M133+N133+O133+P133+Q133+R133+S133</f>
        <v>15.7</v>
      </c>
      <c r="G133" s="39"/>
      <c r="H133" s="40"/>
      <c r="I133" s="40"/>
      <c r="J133" s="40"/>
      <c r="K133" s="41" t="n">
        <v>15.7</v>
      </c>
      <c r="L133" s="40"/>
      <c r="M133" s="40"/>
      <c r="N133" s="40"/>
      <c r="O133" s="40"/>
      <c r="P133" s="40"/>
      <c r="Q133" s="40"/>
      <c r="R133" s="40"/>
      <c r="S133" s="42"/>
    </row>
    <row r="134" customFormat="false" ht="47.4" hidden="true" customHeight="true" outlineLevel="0" collapsed="false">
      <c r="A134" s="86" t="s">
        <v>21</v>
      </c>
      <c r="B134" s="87" t="s">
        <v>227</v>
      </c>
      <c r="C134" s="87" t="s">
        <v>23</v>
      </c>
      <c r="D134" s="87" t="s">
        <v>190</v>
      </c>
      <c r="E134" s="96" t="s">
        <v>228</v>
      </c>
      <c r="F134" s="28" t="n">
        <f aca="false">SUM(F135)</f>
        <v>19</v>
      </c>
      <c r="G134" s="39"/>
      <c r="H134" s="98"/>
      <c r="I134" s="98"/>
      <c r="J134" s="98"/>
      <c r="K134" s="99"/>
      <c r="L134" s="98"/>
      <c r="M134" s="98"/>
      <c r="N134" s="98"/>
      <c r="O134" s="98"/>
      <c r="P134" s="98"/>
      <c r="Q134" s="98"/>
      <c r="R134" s="98"/>
      <c r="S134" s="100"/>
      <c r="V134" s="101"/>
    </row>
    <row r="135" customFormat="false" ht="76.2" hidden="true" customHeight="true" outlineLevel="0" collapsed="false">
      <c r="A135" s="58" t="s">
        <v>88</v>
      </c>
      <c r="B135" s="59" t="s">
        <v>227</v>
      </c>
      <c r="C135" s="59" t="s">
        <v>23</v>
      </c>
      <c r="D135" s="59" t="s">
        <v>190</v>
      </c>
      <c r="E135" s="97" t="s">
        <v>229</v>
      </c>
      <c r="F135" s="38" t="n">
        <f aca="false">G135+H135+I135+J135+K135+L135+M135+N135+O135+P135+Q135+R135+S135</f>
        <v>19</v>
      </c>
      <c r="G135" s="39"/>
      <c r="H135" s="40"/>
      <c r="I135" s="40"/>
      <c r="J135" s="40"/>
      <c r="K135" s="41" t="n">
        <v>19</v>
      </c>
      <c r="L135" s="40"/>
      <c r="M135" s="40"/>
      <c r="N135" s="40"/>
      <c r="O135" s="40"/>
      <c r="P135" s="40"/>
      <c r="Q135" s="40"/>
      <c r="R135" s="40"/>
      <c r="S135" s="42"/>
    </row>
    <row r="136" customFormat="false" ht="24" hidden="true" customHeight="true" outlineLevel="0" collapsed="false">
      <c r="A136" s="86" t="s">
        <v>21</v>
      </c>
      <c r="B136" s="87" t="s">
        <v>230</v>
      </c>
      <c r="C136" s="87" t="s">
        <v>23</v>
      </c>
      <c r="D136" s="87" t="s">
        <v>190</v>
      </c>
      <c r="E136" s="102" t="s">
        <v>231</v>
      </c>
      <c r="F136" s="28" t="n">
        <f aca="false">F137+F145+F147</f>
        <v>42</v>
      </c>
      <c r="G136" s="63" t="n">
        <f aca="false">G137+G145+G147</f>
        <v>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1"/>
    </row>
    <row r="137" customFormat="false" ht="93.6" hidden="true" customHeight="true" outlineLevel="0" collapsed="false">
      <c r="A137" s="86" t="s">
        <v>21</v>
      </c>
      <c r="B137" s="87" t="s">
        <v>232</v>
      </c>
      <c r="C137" s="87" t="s">
        <v>23</v>
      </c>
      <c r="D137" s="87" t="s">
        <v>190</v>
      </c>
      <c r="E137" s="88" t="s">
        <v>233</v>
      </c>
      <c r="F137" s="28" t="n">
        <f aca="false">SUM(F138:F144)</f>
        <v>0</v>
      </c>
      <c r="G137" s="63" t="n">
        <f aca="false">SUM(G138:G144)</f>
        <v>0</v>
      </c>
      <c r="H137" s="103"/>
      <c r="I137" s="104"/>
      <c r="J137" s="104"/>
      <c r="K137" s="103"/>
      <c r="L137" s="103"/>
      <c r="M137" s="103"/>
      <c r="N137" s="103"/>
      <c r="O137" s="103"/>
      <c r="P137" s="103"/>
      <c r="Q137" s="103"/>
      <c r="R137" s="103"/>
      <c r="S137" s="105"/>
    </row>
    <row r="138" customFormat="false" ht="85.8" hidden="true" customHeight="true" outlineLevel="0" collapsed="false">
      <c r="A138" s="58" t="s">
        <v>234</v>
      </c>
      <c r="B138" s="59" t="s">
        <v>232</v>
      </c>
      <c r="C138" s="59" t="s">
        <v>235</v>
      </c>
      <c r="D138" s="59" t="s">
        <v>190</v>
      </c>
      <c r="E138" s="89" t="s">
        <v>233</v>
      </c>
      <c r="F138" s="38" t="n">
        <f aca="false">G138+H138+I138+J138+K138+L138+M138+N138+O138+P138+Q138+R138+S138</f>
        <v>0</v>
      </c>
      <c r="G138" s="39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1"/>
      <c r="S138" s="42"/>
    </row>
    <row r="139" customFormat="false" ht="6" hidden="true" customHeight="true" outlineLevel="0" collapsed="false">
      <c r="A139" s="58" t="s">
        <v>236</v>
      </c>
      <c r="B139" s="59" t="s">
        <v>232</v>
      </c>
      <c r="C139" s="59" t="s">
        <v>235</v>
      </c>
      <c r="D139" s="59" t="s">
        <v>190</v>
      </c>
      <c r="E139" s="89" t="s">
        <v>233</v>
      </c>
      <c r="F139" s="38" t="n">
        <f aca="false">G139+H139+I139+J139+K139+L139+M139+N139+O139+P139+Q139+R139+S139</f>
        <v>0</v>
      </c>
      <c r="G139" s="39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2"/>
    </row>
    <row r="140" customFormat="false" ht="84.6" hidden="true" customHeight="true" outlineLevel="0" collapsed="false">
      <c r="A140" s="58" t="s">
        <v>237</v>
      </c>
      <c r="B140" s="59" t="s">
        <v>232</v>
      </c>
      <c r="C140" s="59" t="s">
        <v>235</v>
      </c>
      <c r="D140" s="59" t="s">
        <v>190</v>
      </c>
      <c r="E140" s="89" t="s">
        <v>233</v>
      </c>
      <c r="F140" s="38" t="n">
        <f aca="false">G140+H140+I140+J140+K140+L140+M140+N140+O140+P140+Q140+R140+S140</f>
        <v>0</v>
      </c>
      <c r="G140" s="39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61"/>
    </row>
    <row r="141" customFormat="false" ht="84" hidden="true" customHeight="true" outlineLevel="0" collapsed="false">
      <c r="A141" s="58" t="s">
        <v>238</v>
      </c>
      <c r="B141" s="59" t="s">
        <v>232</v>
      </c>
      <c r="C141" s="59" t="s">
        <v>23</v>
      </c>
      <c r="D141" s="59" t="s">
        <v>190</v>
      </c>
      <c r="E141" s="89" t="s">
        <v>233</v>
      </c>
      <c r="F141" s="38" t="n">
        <f aca="false">G141+H141+I141+J141+K141+L141+M141+N141+O141+P141+Q141+R141+S141</f>
        <v>0</v>
      </c>
      <c r="G141" s="39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92"/>
      <c r="S141" s="61"/>
    </row>
    <row r="142" customFormat="false" ht="84" hidden="true" customHeight="true" outlineLevel="0" collapsed="false">
      <c r="A142" s="58" t="s">
        <v>196</v>
      </c>
      <c r="B142" s="59" t="s">
        <v>232</v>
      </c>
      <c r="C142" s="59" t="s">
        <v>23</v>
      </c>
      <c r="D142" s="59" t="s">
        <v>190</v>
      </c>
      <c r="E142" s="89" t="s">
        <v>233</v>
      </c>
      <c r="F142" s="38" t="n">
        <f aca="false">G142+H142+I142+J142+K142+L142+M142+N142+O142+P142+Q142+R142+S142</f>
        <v>0</v>
      </c>
      <c r="G142" s="39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92"/>
      <c r="S142" s="61"/>
    </row>
    <row r="143" customFormat="false" ht="84" hidden="true" customHeight="true" outlineLevel="0" collapsed="false">
      <c r="A143" s="58" t="s">
        <v>88</v>
      </c>
      <c r="B143" s="59" t="s">
        <v>232</v>
      </c>
      <c r="C143" s="59" t="s">
        <v>23</v>
      </c>
      <c r="D143" s="59" t="s">
        <v>190</v>
      </c>
      <c r="E143" s="89" t="s">
        <v>233</v>
      </c>
      <c r="F143" s="38" t="n">
        <f aca="false">G143+H143+I143+J143+K143+L143+M143+N143+O143+P143+Q143+R143+S143</f>
        <v>0</v>
      </c>
      <c r="G143" s="39"/>
      <c r="H143" s="40"/>
      <c r="I143" s="40"/>
      <c r="J143" s="40"/>
      <c r="K143" s="40"/>
      <c r="L143" s="40"/>
      <c r="M143" s="40"/>
      <c r="N143" s="41"/>
      <c r="O143" s="41"/>
      <c r="P143" s="40"/>
      <c r="Q143" s="40"/>
      <c r="R143" s="40"/>
      <c r="S143" s="61"/>
    </row>
    <row r="144" customFormat="false" ht="82.8" hidden="true" customHeight="true" outlineLevel="0" collapsed="false">
      <c r="A144" s="58" t="s">
        <v>239</v>
      </c>
      <c r="B144" s="59" t="s">
        <v>232</v>
      </c>
      <c r="C144" s="59" t="s">
        <v>23</v>
      </c>
      <c r="D144" s="59" t="s">
        <v>190</v>
      </c>
      <c r="E144" s="89" t="s">
        <v>233</v>
      </c>
      <c r="F144" s="38" t="n">
        <f aca="false">G144+H144+I144+J144+K144+L144+M144+N144+O144+P144+Q144+R144+S144</f>
        <v>0</v>
      </c>
      <c r="G144" s="39"/>
      <c r="H144" s="40"/>
      <c r="I144" s="40"/>
      <c r="J144" s="40"/>
      <c r="K144" s="76"/>
      <c r="L144" s="40"/>
      <c r="M144" s="41"/>
      <c r="N144" s="40"/>
      <c r="O144" s="40"/>
      <c r="P144" s="41"/>
      <c r="Q144" s="40"/>
      <c r="R144" s="40"/>
      <c r="S144" s="42"/>
    </row>
    <row r="145" customFormat="false" ht="19.8" hidden="true" customHeight="true" outlineLevel="0" collapsed="false">
      <c r="A145" s="86" t="s">
        <v>21</v>
      </c>
      <c r="B145" s="87" t="s">
        <v>240</v>
      </c>
      <c r="C145" s="87" t="s">
        <v>23</v>
      </c>
      <c r="D145" s="87" t="s">
        <v>190</v>
      </c>
      <c r="E145" s="88" t="s">
        <v>241</v>
      </c>
      <c r="F145" s="28" t="n">
        <f aca="false">SUM(F146)</f>
        <v>21</v>
      </c>
      <c r="G145" s="63" t="n">
        <f aca="false">SUM(G146)</f>
        <v>0</v>
      </c>
      <c r="H145" s="106"/>
      <c r="I145" s="106"/>
      <c r="J145" s="106"/>
      <c r="K145" s="107"/>
      <c r="L145" s="106"/>
      <c r="M145" s="108"/>
      <c r="N145" s="106"/>
      <c r="O145" s="106"/>
      <c r="P145" s="108"/>
      <c r="Q145" s="106"/>
      <c r="R145" s="106"/>
      <c r="S145" s="109"/>
    </row>
    <row r="146" customFormat="false" ht="73.8" hidden="true" customHeight="true" outlineLevel="0" collapsed="false">
      <c r="A146" s="58" t="s">
        <v>30</v>
      </c>
      <c r="B146" s="59" t="s">
        <v>240</v>
      </c>
      <c r="C146" s="59" t="s">
        <v>23</v>
      </c>
      <c r="D146" s="59" t="s">
        <v>190</v>
      </c>
      <c r="E146" s="89" t="s">
        <v>241</v>
      </c>
      <c r="F146" s="38" t="n">
        <f aca="false">G146+H146+I146+J146+K146+L146+M146+N146+O146+P146+Q146+R146+S146</f>
        <v>21</v>
      </c>
      <c r="G146" s="39"/>
      <c r="H146" s="40"/>
      <c r="I146" s="40"/>
      <c r="J146" s="40"/>
      <c r="K146" s="76" t="n">
        <v>21</v>
      </c>
      <c r="L146" s="40"/>
      <c r="M146" s="41"/>
      <c r="N146" s="40"/>
      <c r="O146" s="40"/>
      <c r="P146" s="41"/>
      <c r="Q146" s="40"/>
      <c r="R146" s="40"/>
      <c r="S146" s="42"/>
    </row>
    <row r="147" customFormat="false" ht="117.6" hidden="true" customHeight="true" outlineLevel="0" collapsed="false">
      <c r="A147" s="86" t="s">
        <v>21</v>
      </c>
      <c r="B147" s="87" t="s">
        <v>242</v>
      </c>
      <c r="C147" s="87" t="s">
        <v>23</v>
      </c>
      <c r="D147" s="87" t="s">
        <v>190</v>
      </c>
      <c r="E147" s="88" t="s">
        <v>243</v>
      </c>
      <c r="F147" s="28" t="n">
        <f aca="false">SUM(F148)</f>
        <v>21</v>
      </c>
      <c r="G147" s="63" t="n">
        <f aca="false">SUM(G148)</f>
        <v>0</v>
      </c>
      <c r="H147" s="106"/>
      <c r="I147" s="106"/>
      <c r="J147" s="106"/>
      <c r="K147" s="107"/>
      <c r="L147" s="106"/>
      <c r="M147" s="108"/>
      <c r="N147" s="106"/>
      <c r="O147" s="106"/>
      <c r="P147" s="108"/>
      <c r="Q147" s="106"/>
      <c r="R147" s="106"/>
      <c r="S147" s="109"/>
    </row>
    <row r="148" customFormat="false" ht="85.2" hidden="true" customHeight="true" outlineLevel="0" collapsed="false">
      <c r="A148" s="58" t="s">
        <v>238</v>
      </c>
      <c r="B148" s="59" t="s">
        <v>242</v>
      </c>
      <c r="C148" s="59" t="s">
        <v>23</v>
      </c>
      <c r="D148" s="59" t="s">
        <v>190</v>
      </c>
      <c r="E148" s="89" t="s">
        <v>243</v>
      </c>
      <c r="F148" s="38" t="n">
        <f aca="false">G148+H148+I148+J148+K148+L148+M148+N148+O148+P148+Q148+R148+S148</f>
        <v>21</v>
      </c>
      <c r="G148" s="39"/>
      <c r="H148" s="40"/>
      <c r="I148" s="40"/>
      <c r="J148" s="40"/>
      <c r="K148" s="76" t="n">
        <v>21</v>
      </c>
      <c r="L148" s="40"/>
      <c r="M148" s="41"/>
      <c r="N148" s="40"/>
      <c r="O148" s="40"/>
      <c r="P148" s="41"/>
      <c r="Q148" s="40"/>
      <c r="R148" s="40"/>
      <c r="S148" s="42"/>
    </row>
    <row r="149" customFormat="false" ht="21.6" hidden="true" customHeight="true" outlineLevel="0" collapsed="false">
      <c r="A149" s="110" t="s">
        <v>21</v>
      </c>
      <c r="B149" s="111" t="s">
        <v>244</v>
      </c>
      <c r="C149" s="111" t="s">
        <v>23</v>
      </c>
      <c r="D149" s="111" t="s">
        <v>245</v>
      </c>
      <c r="E149" s="112" t="s">
        <v>246</v>
      </c>
      <c r="F149" s="28" t="n">
        <f aca="false">SUM(F150)</f>
        <v>216</v>
      </c>
      <c r="G149" s="63" t="n">
        <f aca="false">SUM(G150)</f>
        <v>0</v>
      </c>
      <c r="H149" s="48"/>
      <c r="I149" s="103"/>
      <c r="J149" s="103"/>
      <c r="K149" s="113"/>
      <c r="L149" s="103"/>
      <c r="M149" s="114"/>
      <c r="N149" s="103"/>
      <c r="O149" s="103"/>
      <c r="P149" s="114"/>
      <c r="Q149" s="103"/>
      <c r="R149" s="103"/>
      <c r="S149" s="105"/>
    </row>
    <row r="150" customFormat="false" ht="25.8" hidden="true" customHeight="true" outlineLevel="0" collapsed="false">
      <c r="A150" s="86" t="s">
        <v>21</v>
      </c>
      <c r="B150" s="87" t="s">
        <v>247</v>
      </c>
      <c r="C150" s="87" t="s">
        <v>23</v>
      </c>
      <c r="D150" s="87" t="s">
        <v>245</v>
      </c>
      <c r="E150" s="88" t="s">
        <v>248</v>
      </c>
      <c r="F150" s="28" t="n">
        <f aca="false">SUM(F151:F152)</f>
        <v>216</v>
      </c>
      <c r="G150" s="63" t="n">
        <f aca="false">SUM(G151:G152)</f>
        <v>0</v>
      </c>
      <c r="H150" s="103"/>
      <c r="I150" s="103"/>
      <c r="J150" s="103"/>
      <c r="K150" s="113"/>
      <c r="L150" s="103"/>
      <c r="M150" s="114"/>
      <c r="N150" s="103"/>
      <c r="O150" s="103"/>
      <c r="P150" s="114"/>
      <c r="Q150" s="103"/>
      <c r="R150" s="103"/>
      <c r="S150" s="105"/>
    </row>
    <row r="151" customFormat="false" ht="75.6" hidden="true" customHeight="true" outlineLevel="0" collapsed="false">
      <c r="A151" s="58" t="s">
        <v>145</v>
      </c>
      <c r="B151" s="59" t="s">
        <v>247</v>
      </c>
      <c r="C151" s="59" t="s">
        <v>249</v>
      </c>
      <c r="D151" s="59" t="s">
        <v>245</v>
      </c>
      <c r="E151" s="89" t="s">
        <v>250</v>
      </c>
      <c r="F151" s="38" t="n">
        <f aca="false">G151+H151+I151+J151+K151+L151+M151+N151+O151+P151+Q151+R151+S151</f>
        <v>216</v>
      </c>
      <c r="G151" s="39"/>
      <c r="H151" s="41" t="n">
        <f aca="false">116+100</f>
        <v>216</v>
      </c>
      <c r="I151" s="40"/>
      <c r="J151" s="40"/>
      <c r="K151" s="76"/>
      <c r="L151" s="40"/>
      <c r="M151" s="41"/>
      <c r="N151" s="40"/>
      <c r="O151" s="40"/>
      <c r="P151" s="41"/>
      <c r="Q151" s="40"/>
      <c r="R151" s="40"/>
      <c r="S151" s="42"/>
    </row>
    <row r="152" customFormat="false" ht="85.8" hidden="true" customHeight="true" outlineLevel="0" collapsed="false">
      <c r="A152" s="58" t="s">
        <v>88</v>
      </c>
      <c r="B152" s="59" t="s">
        <v>247</v>
      </c>
      <c r="C152" s="59" t="s">
        <v>251</v>
      </c>
      <c r="D152" s="59" t="s">
        <v>245</v>
      </c>
      <c r="E152" s="89" t="s">
        <v>252</v>
      </c>
      <c r="F152" s="38" t="n">
        <f aca="false">G152+H152+I152+J152+K152+L152+M152+N152+O152+P152+Q152+R152+S152</f>
        <v>0</v>
      </c>
      <c r="G152" s="39"/>
      <c r="H152" s="40"/>
      <c r="I152" s="40"/>
      <c r="J152" s="40"/>
      <c r="K152" s="76"/>
      <c r="L152" s="40"/>
      <c r="M152" s="41"/>
      <c r="N152" s="40"/>
      <c r="O152" s="40"/>
      <c r="P152" s="41"/>
      <c r="Q152" s="40"/>
      <c r="R152" s="40"/>
      <c r="S152" s="42"/>
    </row>
    <row r="153" customFormat="false" ht="20.25" hidden="false" customHeight="true" outlineLevel="0" collapsed="false">
      <c r="A153" s="115" t="s">
        <v>21</v>
      </c>
      <c r="B153" s="116" t="s">
        <v>253</v>
      </c>
      <c r="C153" s="117" t="s">
        <v>23</v>
      </c>
      <c r="D153" s="118" t="s">
        <v>21</v>
      </c>
      <c r="E153" s="119" t="s">
        <v>254</v>
      </c>
      <c r="F153" s="120" t="n">
        <f aca="false">F154+F212+F216+F223+F227</f>
        <v>237733.07277</v>
      </c>
      <c r="G153" s="121" t="n">
        <f aca="false">G154+G212+G216+G223+G227</f>
        <v>232504.576</v>
      </c>
      <c r="H153" s="23" t="n">
        <f aca="false">H154+H212+H216+H223+H227</f>
        <v>2350.5</v>
      </c>
      <c r="I153" s="23" t="n">
        <f aca="false">I154+I212+I216+I223+I227</f>
        <v>-131.95963</v>
      </c>
      <c r="J153" s="23" t="n">
        <f aca="false">J154+J212+J216+J223+J227</f>
        <v>3118.518</v>
      </c>
      <c r="K153" s="23" t="n">
        <f aca="false">K154+K212+K216+K223+K227</f>
        <v>-108.5616</v>
      </c>
      <c r="L153" s="23" t="n">
        <f aca="false">L154+L212+L216+L223+L227</f>
        <v>0</v>
      </c>
      <c r="M153" s="23" t="n">
        <f aca="false">M154+M212+M216+M223+M227</f>
        <v>0</v>
      </c>
      <c r="N153" s="23" t="n">
        <f aca="false">N154+N212+N216+N223+N227</f>
        <v>0</v>
      </c>
      <c r="O153" s="23" t="n">
        <f aca="false">O154+O212+O216+O223+O227</f>
        <v>0</v>
      </c>
      <c r="P153" s="23" t="n">
        <f aca="false">P154+P212+P216+P223+P227</f>
        <v>0</v>
      </c>
      <c r="Q153" s="23" t="n">
        <f aca="false">Q154+Q212+Q216+Q223+Q227</f>
        <v>0</v>
      </c>
      <c r="R153" s="122" t="n">
        <f aca="false">R154+R212+R216+R223+R227</f>
        <v>0</v>
      </c>
      <c r="S153" s="123" t="n">
        <f aca="false">S154+S212+S216+S223+S227</f>
        <v>0</v>
      </c>
    </row>
    <row r="154" customFormat="false" ht="46.8" hidden="false" customHeight="false" outlineLevel="0" collapsed="false">
      <c r="A154" s="124" t="s">
        <v>21</v>
      </c>
      <c r="B154" s="125" t="s">
        <v>255</v>
      </c>
      <c r="C154" s="126" t="s">
        <v>23</v>
      </c>
      <c r="D154" s="127" t="s">
        <v>21</v>
      </c>
      <c r="E154" s="128" t="s">
        <v>256</v>
      </c>
      <c r="F154" s="129" t="n">
        <f aca="false">F155+F160+F181+F202</f>
        <v>237691.46263</v>
      </c>
      <c r="G154" s="63" t="n">
        <f aca="false">G155+G160+G181+G202</f>
        <v>232288.576</v>
      </c>
      <c r="H154" s="130" t="n">
        <f aca="false">H155+H160+H181+H202</f>
        <v>2538.65</v>
      </c>
      <c r="I154" s="130" t="n">
        <f aca="false">I155+I160+I181+I202</f>
        <v>2.12063</v>
      </c>
      <c r="J154" s="85" t="n">
        <f aca="false">J155+J160+J181+J202</f>
        <v>2861.816</v>
      </c>
      <c r="K154" s="85" t="n">
        <f aca="false">K155+K160+K181+K202</f>
        <v>0.3</v>
      </c>
      <c r="L154" s="85" t="n">
        <f aca="false">L155+L160+L181+L202</f>
        <v>0</v>
      </c>
      <c r="M154" s="130" t="n">
        <f aca="false">M155+M160+M181+M202</f>
        <v>0</v>
      </c>
      <c r="N154" s="130" t="n">
        <f aca="false">N155+N160+N181+N202</f>
        <v>0</v>
      </c>
      <c r="O154" s="85" t="n">
        <f aca="false">O155+O160+O181+O202</f>
        <v>0</v>
      </c>
      <c r="P154" s="85" t="n">
        <f aca="false">P155+P160+P181+P202</f>
        <v>0</v>
      </c>
      <c r="Q154" s="85" t="n">
        <f aca="false">Q155+Q160+Q181+Q202</f>
        <v>0</v>
      </c>
      <c r="R154" s="85" t="n">
        <f aca="false">R155+R160+R181+R202</f>
        <v>0</v>
      </c>
      <c r="S154" s="131" t="n">
        <f aca="false">S155+S160+S181+S202</f>
        <v>0</v>
      </c>
    </row>
    <row r="155" customFormat="false" ht="28.8" hidden="false" customHeight="true" outlineLevel="0" collapsed="false">
      <c r="A155" s="124" t="s">
        <v>21</v>
      </c>
      <c r="B155" s="125" t="s">
        <v>257</v>
      </c>
      <c r="C155" s="126" t="s">
        <v>23</v>
      </c>
      <c r="D155" s="127" t="s">
        <v>245</v>
      </c>
      <c r="E155" s="132" t="s">
        <v>258</v>
      </c>
      <c r="F155" s="129" t="n">
        <f aca="false">F156+F158</f>
        <v>54363</v>
      </c>
      <c r="G155" s="63" t="n">
        <f aca="false">G156+G158</f>
        <v>54363</v>
      </c>
      <c r="H155" s="133" t="n">
        <f aca="false">H157+H159</f>
        <v>0</v>
      </c>
      <c r="I155" s="133" t="n">
        <f aca="false">I157+I159</f>
        <v>0</v>
      </c>
      <c r="J155" s="133" t="n">
        <f aca="false">J157+J159</f>
        <v>0</v>
      </c>
      <c r="K155" s="133" t="n">
        <f aca="false">K157+K159</f>
        <v>0</v>
      </c>
      <c r="L155" s="133" t="n">
        <f aca="false">L157+L159</f>
        <v>0</v>
      </c>
      <c r="M155" s="133" t="n">
        <f aca="false">M157+M159</f>
        <v>0</v>
      </c>
      <c r="N155" s="133" t="n">
        <f aca="false">N157+N159</f>
        <v>0</v>
      </c>
      <c r="O155" s="133" t="n">
        <f aca="false">O157+O159</f>
        <v>0</v>
      </c>
      <c r="P155" s="133" t="n">
        <f aca="false">P157+P159</f>
        <v>0</v>
      </c>
      <c r="Q155" s="133" t="n">
        <f aca="false">Q157+Q159</f>
        <v>0</v>
      </c>
      <c r="R155" s="133" t="n">
        <f aca="false">R157+R159</f>
        <v>0</v>
      </c>
      <c r="S155" s="133" t="n">
        <f aca="false">S157+S159</f>
        <v>0</v>
      </c>
    </row>
    <row r="156" customFormat="false" ht="28.8" hidden="false" customHeight="true" outlineLevel="0" collapsed="false">
      <c r="A156" s="124" t="s">
        <v>21</v>
      </c>
      <c r="B156" s="134" t="s">
        <v>259</v>
      </c>
      <c r="C156" s="126" t="s">
        <v>23</v>
      </c>
      <c r="D156" s="135" t="s">
        <v>245</v>
      </c>
      <c r="E156" s="136" t="s">
        <v>260</v>
      </c>
      <c r="F156" s="129" t="n">
        <f aca="false">F157</f>
        <v>54363</v>
      </c>
      <c r="G156" s="29" t="n">
        <f aca="false">G157</f>
        <v>54363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1"/>
    </row>
    <row r="157" customFormat="false" ht="45" hidden="false" customHeight="true" outlineLevel="0" collapsed="false">
      <c r="A157" s="137" t="s">
        <v>158</v>
      </c>
      <c r="B157" s="138" t="s">
        <v>261</v>
      </c>
      <c r="C157" s="139" t="s">
        <v>23</v>
      </c>
      <c r="D157" s="140" t="s">
        <v>245</v>
      </c>
      <c r="E157" s="141" t="s">
        <v>262</v>
      </c>
      <c r="F157" s="38" t="n">
        <f aca="false">G157+H157+I157+J157+K157+L157+M157+N157+O157+P157+Q157+R157+S157</f>
        <v>54363</v>
      </c>
      <c r="G157" s="39" t="n">
        <v>54363</v>
      </c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</row>
    <row r="158" customFormat="false" ht="24" hidden="true" customHeight="true" outlineLevel="0" collapsed="false">
      <c r="A158" s="124" t="s">
        <v>21</v>
      </c>
      <c r="B158" s="134" t="s">
        <v>263</v>
      </c>
      <c r="C158" s="126" t="s">
        <v>23</v>
      </c>
      <c r="D158" s="135" t="s">
        <v>245</v>
      </c>
      <c r="E158" s="50" t="s">
        <v>264</v>
      </c>
      <c r="F158" s="129" t="n">
        <f aca="false">F159</f>
        <v>0</v>
      </c>
      <c r="G158" s="39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</row>
    <row r="159" customFormat="false" ht="34.8" hidden="true" customHeight="true" outlineLevel="0" collapsed="false">
      <c r="A159" s="137" t="s">
        <v>158</v>
      </c>
      <c r="B159" s="138" t="s">
        <v>265</v>
      </c>
      <c r="C159" s="139" t="s">
        <v>23</v>
      </c>
      <c r="D159" s="144" t="s">
        <v>245</v>
      </c>
      <c r="E159" s="46" t="s">
        <v>266</v>
      </c>
      <c r="F159" s="145" t="n">
        <f aca="false">G159+H159+I159+J159+K159+L159+M159+N159+O159+P159+Q159+R159+S159</f>
        <v>0</v>
      </c>
      <c r="G159" s="39"/>
      <c r="H159" s="146"/>
      <c r="I159" s="142"/>
      <c r="J159" s="142"/>
      <c r="K159" s="147"/>
      <c r="L159" s="142"/>
      <c r="M159" s="142"/>
      <c r="N159" s="142"/>
      <c r="O159" s="142"/>
      <c r="P159" s="142"/>
      <c r="Q159" s="142"/>
      <c r="R159" s="142"/>
      <c r="S159" s="142"/>
    </row>
    <row r="160" customFormat="false" ht="45" hidden="false" customHeight="true" outlineLevel="0" collapsed="false">
      <c r="A160" s="124" t="s">
        <v>21</v>
      </c>
      <c r="B160" s="148" t="s">
        <v>267</v>
      </c>
      <c r="C160" s="126" t="s">
        <v>23</v>
      </c>
      <c r="D160" s="127" t="s">
        <v>245</v>
      </c>
      <c r="E160" s="149" t="s">
        <v>268</v>
      </c>
      <c r="F160" s="129" t="n">
        <f aca="false">F161+F163+F165+F167+F169+F171+F173+F175+F177</f>
        <v>90560.122</v>
      </c>
      <c r="G160" s="77" t="n">
        <f aca="false">G161+G163+G165+G167+G169+G171+G173+G175+G177</f>
        <v>84509.456</v>
      </c>
      <c r="H160" s="133" t="n">
        <f aca="false">H162+H164+H166+H168+H170+H172+H174+H176+H178+H179+H180</f>
        <v>2538.8</v>
      </c>
      <c r="I160" s="133" t="n">
        <f aca="false">I162+I164+I166+I168+I170+I172+I174+I176+I178+I179+I180</f>
        <v>0</v>
      </c>
      <c r="J160" s="133" t="n">
        <f aca="false">J162+J164+J166+J168+J170+J172+J174+J176+J178+J179+J180</f>
        <v>3511.866</v>
      </c>
      <c r="K160" s="133" t="n">
        <f aca="false">K162+K164+K166+K168+K170+K172+K174+K176+K178+K179+K180</f>
        <v>0</v>
      </c>
      <c r="L160" s="133" t="n">
        <f aca="false">L162+L164+L166+L168+L170+L172+L174+L176+L178+L179+L180</f>
        <v>0</v>
      </c>
      <c r="M160" s="133" t="n">
        <f aca="false">M162+M164+M166+M168+M170+M172+M174+M176+M178+M179+M180</f>
        <v>0</v>
      </c>
      <c r="N160" s="133" t="n">
        <f aca="false">N162+N164+N166+N168+N170+N172+N174+N176+N178+N179+N180</f>
        <v>0</v>
      </c>
      <c r="O160" s="133" t="n">
        <f aca="false">O162+O164+O166+O168+O170+O172+O174+O176+O178+O179+O180</f>
        <v>0</v>
      </c>
      <c r="P160" s="133" t="n">
        <f aca="false">P162+P164+P166+P168+P170+P172+P174+P176+P178+P179+P180</f>
        <v>0</v>
      </c>
      <c r="Q160" s="133" t="n">
        <f aca="false">Q162+Q164+Q166+Q168+Q170+Q172+Q174+Q176+Q178+Q179+Q180</f>
        <v>0</v>
      </c>
      <c r="R160" s="133" t="n">
        <f aca="false">R162+R164+R166+R168+R170+R172+R174+R176+R178+R179+R180</f>
        <v>0</v>
      </c>
      <c r="S160" s="133" t="n">
        <f aca="false">S162+S164+S166+S168+S170+S172+S174+S176+S178+S179+S180</f>
        <v>0</v>
      </c>
    </row>
    <row r="161" customFormat="false" ht="80.4" hidden="false" customHeight="true" outlineLevel="0" collapsed="false">
      <c r="A161" s="124" t="s">
        <v>21</v>
      </c>
      <c r="B161" s="125" t="s">
        <v>269</v>
      </c>
      <c r="C161" s="126" t="s">
        <v>23</v>
      </c>
      <c r="D161" s="127" t="s">
        <v>245</v>
      </c>
      <c r="E161" s="150" t="s">
        <v>270</v>
      </c>
      <c r="F161" s="129" t="n">
        <f aca="false">SUM(F162:F162)</f>
        <v>35932</v>
      </c>
      <c r="G161" s="29" t="n">
        <f aca="false">SUM(G162:G162)</f>
        <v>35932</v>
      </c>
      <c r="H161" s="151"/>
      <c r="I161" s="151"/>
      <c r="J161" s="151"/>
      <c r="K161" s="151"/>
      <c r="L161" s="73"/>
      <c r="M161" s="30"/>
      <c r="N161" s="73"/>
      <c r="O161" s="30"/>
      <c r="P161" s="30"/>
      <c r="Q161" s="30"/>
      <c r="R161" s="30"/>
      <c r="S161" s="31"/>
    </row>
    <row r="162" customFormat="false" ht="62.4" hidden="false" customHeight="true" outlineLevel="0" collapsed="false">
      <c r="A162" s="137" t="s">
        <v>88</v>
      </c>
      <c r="B162" s="144" t="s">
        <v>271</v>
      </c>
      <c r="C162" s="139" t="s">
        <v>23</v>
      </c>
      <c r="D162" s="140" t="s">
        <v>245</v>
      </c>
      <c r="E162" s="152" t="s">
        <v>272</v>
      </c>
      <c r="F162" s="38" t="n">
        <f aca="false">G162+H162+I162+J162+K162+L162+M162+N162+O162+P162+Q162+R162+S162</f>
        <v>35932</v>
      </c>
      <c r="G162" s="39" t="n">
        <v>35932</v>
      </c>
      <c r="H162" s="67"/>
      <c r="I162" s="67"/>
      <c r="J162" s="67"/>
      <c r="K162" s="153"/>
      <c r="L162" s="93"/>
      <c r="M162" s="93"/>
      <c r="N162" s="93"/>
      <c r="O162" s="66"/>
      <c r="P162" s="66"/>
      <c r="Q162" s="66"/>
      <c r="R162" s="66"/>
      <c r="S162" s="154"/>
    </row>
    <row r="163" customFormat="false" ht="39" hidden="true" customHeight="true" outlineLevel="0" collapsed="false">
      <c r="A163" s="124" t="s">
        <v>21</v>
      </c>
      <c r="B163" s="125" t="s">
        <v>273</v>
      </c>
      <c r="C163" s="126" t="s">
        <v>23</v>
      </c>
      <c r="D163" s="127" t="s">
        <v>245</v>
      </c>
      <c r="E163" s="50" t="s">
        <v>274</v>
      </c>
      <c r="F163" s="129" t="n">
        <f aca="false">SUM(F164:F164)</f>
        <v>0</v>
      </c>
      <c r="G163" s="29" t="n">
        <f aca="false">SUM(G164:G164)</f>
        <v>0</v>
      </c>
      <c r="H163" s="80"/>
      <c r="I163" s="80"/>
      <c r="J163" s="80"/>
      <c r="K163" s="151"/>
      <c r="L163" s="73"/>
      <c r="M163" s="73"/>
      <c r="N163" s="73"/>
      <c r="O163" s="30"/>
      <c r="P163" s="30"/>
      <c r="Q163" s="30"/>
      <c r="R163" s="30"/>
      <c r="S163" s="31"/>
    </row>
    <row r="164" customFormat="false" ht="48.6" hidden="true" customHeight="true" outlineLevel="0" collapsed="false">
      <c r="A164" s="137" t="s">
        <v>145</v>
      </c>
      <c r="B164" s="144" t="s">
        <v>275</v>
      </c>
      <c r="C164" s="139" t="s">
        <v>23</v>
      </c>
      <c r="D164" s="140" t="s">
        <v>245</v>
      </c>
      <c r="E164" s="155" t="s">
        <v>276</v>
      </c>
      <c r="F164" s="38" t="n">
        <f aca="false">G164+H164+I164+J164+K164+L164+M164+N164+O164+P164+Q164+R164+S164</f>
        <v>0</v>
      </c>
      <c r="G164" s="39"/>
      <c r="H164" s="67"/>
      <c r="I164" s="67"/>
      <c r="J164" s="67"/>
      <c r="K164" s="67"/>
      <c r="L164" s="93"/>
      <c r="M164" s="93"/>
      <c r="N164" s="93"/>
      <c r="O164" s="66"/>
      <c r="P164" s="66"/>
      <c r="Q164" s="66"/>
      <c r="R164" s="66"/>
      <c r="S164" s="154"/>
    </row>
    <row r="165" customFormat="false" ht="63.6" hidden="false" customHeight="true" outlineLevel="0" collapsed="false">
      <c r="A165" s="124" t="s">
        <v>21</v>
      </c>
      <c r="B165" s="125" t="s">
        <v>277</v>
      </c>
      <c r="C165" s="126" t="s">
        <v>23</v>
      </c>
      <c r="D165" s="127" t="s">
        <v>245</v>
      </c>
      <c r="E165" s="136" t="s">
        <v>278</v>
      </c>
      <c r="F165" s="129" t="n">
        <f aca="false">SUM(F166:F166)</f>
        <v>1666.5</v>
      </c>
      <c r="G165" s="29" t="n">
        <f aca="false">SUM(G166:G166)</f>
        <v>1666.5</v>
      </c>
      <c r="H165" s="80"/>
      <c r="I165" s="80"/>
      <c r="J165" s="80"/>
      <c r="K165" s="151"/>
      <c r="L165" s="73"/>
      <c r="M165" s="73"/>
      <c r="N165" s="73"/>
      <c r="O165" s="30"/>
      <c r="P165" s="30"/>
      <c r="Q165" s="30"/>
      <c r="R165" s="30"/>
      <c r="S165" s="31"/>
    </row>
    <row r="166" customFormat="false" ht="62.4" hidden="false" customHeight="true" outlineLevel="0" collapsed="false">
      <c r="A166" s="137" t="s">
        <v>145</v>
      </c>
      <c r="B166" s="144" t="s">
        <v>279</v>
      </c>
      <c r="C166" s="139" t="s">
        <v>23</v>
      </c>
      <c r="D166" s="140" t="s">
        <v>245</v>
      </c>
      <c r="E166" s="141" t="s">
        <v>280</v>
      </c>
      <c r="F166" s="38" t="n">
        <f aca="false">G166+H166+I166+J166+K166+L166+M166+N166+O166+P166+Q166+R166+S166</f>
        <v>1666.5</v>
      </c>
      <c r="G166" s="39" t="n">
        <v>1666.5</v>
      </c>
      <c r="H166" s="67"/>
      <c r="I166" s="67"/>
      <c r="J166" s="67"/>
      <c r="K166" s="153"/>
      <c r="L166" s="93"/>
      <c r="M166" s="93"/>
      <c r="N166" s="93"/>
      <c r="O166" s="66"/>
      <c r="P166" s="66"/>
      <c r="Q166" s="66"/>
      <c r="R166" s="93"/>
      <c r="S166" s="154"/>
    </row>
    <row r="167" customFormat="false" ht="46.8" hidden="false" customHeight="true" outlineLevel="0" collapsed="false">
      <c r="A167" s="124" t="s">
        <v>21</v>
      </c>
      <c r="B167" s="125" t="s">
        <v>281</v>
      </c>
      <c r="C167" s="126" t="s">
        <v>23</v>
      </c>
      <c r="D167" s="127" t="s">
        <v>245</v>
      </c>
      <c r="E167" s="156" t="s">
        <v>282</v>
      </c>
      <c r="F167" s="129" t="n">
        <f aca="false">SUM(F168:F168)</f>
        <v>1246.6</v>
      </c>
      <c r="G167" s="29" t="n">
        <f aca="false">SUM(G168:G168)</f>
        <v>1246.6</v>
      </c>
      <c r="H167" s="67"/>
      <c r="I167" s="67"/>
      <c r="J167" s="67"/>
      <c r="K167" s="153"/>
      <c r="L167" s="93"/>
      <c r="M167" s="93"/>
      <c r="N167" s="93"/>
      <c r="O167" s="66"/>
      <c r="P167" s="66"/>
      <c r="Q167" s="66"/>
      <c r="R167" s="93"/>
      <c r="S167" s="154"/>
    </row>
    <row r="168" customFormat="false" ht="49.2" hidden="false" customHeight="true" outlineLevel="0" collapsed="false">
      <c r="A168" s="137" t="s">
        <v>145</v>
      </c>
      <c r="B168" s="144" t="s">
        <v>281</v>
      </c>
      <c r="C168" s="139" t="s">
        <v>23</v>
      </c>
      <c r="D168" s="140" t="s">
        <v>245</v>
      </c>
      <c r="E168" s="157" t="s">
        <v>283</v>
      </c>
      <c r="F168" s="38" t="n">
        <f aca="false">G168+H168+I168+J168+K168+L168+M168+N168+O168+P168+Q168+R168+S168</f>
        <v>1246.6</v>
      </c>
      <c r="G168" s="39" t="n">
        <v>1246.6</v>
      </c>
      <c r="H168" s="67"/>
      <c r="I168" s="67"/>
      <c r="J168" s="67"/>
      <c r="K168" s="153"/>
      <c r="L168" s="93"/>
      <c r="M168" s="93"/>
      <c r="N168" s="93"/>
      <c r="O168" s="66"/>
      <c r="P168" s="66"/>
      <c r="Q168" s="66"/>
      <c r="R168" s="93"/>
      <c r="S168" s="154"/>
    </row>
    <row r="169" customFormat="false" ht="46.2" hidden="false" customHeight="true" outlineLevel="0" collapsed="false">
      <c r="A169" s="124" t="s">
        <v>21</v>
      </c>
      <c r="B169" s="125" t="s">
        <v>284</v>
      </c>
      <c r="C169" s="126" t="s">
        <v>23</v>
      </c>
      <c r="D169" s="127" t="s">
        <v>245</v>
      </c>
      <c r="E169" s="136" t="s">
        <v>285</v>
      </c>
      <c r="F169" s="129" t="n">
        <f aca="false">SUM(F170:F170)</f>
        <v>2192</v>
      </c>
      <c r="G169" s="29" t="n">
        <f aca="false">SUM(G170:G170)</f>
        <v>2192</v>
      </c>
      <c r="H169" s="67"/>
      <c r="I169" s="67"/>
      <c r="J169" s="67"/>
      <c r="K169" s="153"/>
      <c r="L169" s="93"/>
      <c r="M169" s="93"/>
      <c r="N169" s="93"/>
      <c r="O169" s="66"/>
      <c r="P169" s="66"/>
      <c r="Q169" s="66"/>
      <c r="R169" s="93"/>
      <c r="S169" s="154"/>
    </row>
    <row r="170" customFormat="false" ht="48.6" hidden="false" customHeight="true" outlineLevel="0" collapsed="false">
      <c r="A170" s="137" t="s">
        <v>145</v>
      </c>
      <c r="B170" s="144" t="s">
        <v>286</v>
      </c>
      <c r="C170" s="139" t="s">
        <v>23</v>
      </c>
      <c r="D170" s="140" t="s">
        <v>245</v>
      </c>
      <c r="E170" s="141" t="s">
        <v>287</v>
      </c>
      <c r="F170" s="57" t="n">
        <f aca="false">G170+H170+I170+J170+K170+L170+M170+N170+O170+P170+Q170+R170+S170</f>
        <v>2192</v>
      </c>
      <c r="G170" s="39" t="n">
        <v>2192</v>
      </c>
      <c r="H170" s="67"/>
      <c r="I170" s="67"/>
      <c r="J170" s="158"/>
      <c r="K170" s="153"/>
      <c r="L170" s="93"/>
      <c r="M170" s="95"/>
      <c r="N170" s="93"/>
      <c r="O170" s="66"/>
      <c r="P170" s="66"/>
      <c r="Q170" s="66"/>
      <c r="R170" s="93"/>
      <c r="S170" s="154"/>
    </row>
    <row r="171" customFormat="false" ht="34.8" hidden="false" customHeight="true" outlineLevel="0" collapsed="false">
      <c r="A171" s="124" t="s">
        <v>21</v>
      </c>
      <c r="B171" s="125" t="s">
        <v>288</v>
      </c>
      <c r="C171" s="126" t="s">
        <v>23</v>
      </c>
      <c r="D171" s="127" t="s">
        <v>245</v>
      </c>
      <c r="E171" s="136" t="s">
        <v>289</v>
      </c>
      <c r="F171" s="129" t="n">
        <f aca="false">SUM(F172:F172)</f>
        <v>3210.699</v>
      </c>
      <c r="G171" s="29" t="n">
        <f aca="false">SUM(G172:G172)</f>
        <v>3210.699</v>
      </c>
      <c r="H171" s="80"/>
      <c r="I171" s="80"/>
      <c r="J171" s="80"/>
      <c r="K171" s="73"/>
      <c r="L171" s="73"/>
      <c r="M171" s="73"/>
      <c r="N171" s="73"/>
      <c r="O171" s="30"/>
      <c r="P171" s="30"/>
      <c r="Q171" s="30"/>
      <c r="R171" s="73"/>
      <c r="S171" s="31"/>
    </row>
    <row r="172" customFormat="false" ht="61.8" hidden="false" customHeight="true" outlineLevel="0" collapsed="false">
      <c r="A172" s="137" t="s">
        <v>88</v>
      </c>
      <c r="B172" s="144" t="s">
        <v>290</v>
      </c>
      <c r="C172" s="139" t="s">
        <v>23</v>
      </c>
      <c r="D172" s="140" t="s">
        <v>245</v>
      </c>
      <c r="E172" s="141" t="s">
        <v>291</v>
      </c>
      <c r="F172" s="38" t="n">
        <f aca="false">G172+H172+I172+J172+K172+L172+M172+N172+O172+P172+Q172+R172+S172</f>
        <v>3210.699</v>
      </c>
      <c r="G172" s="159" t="n">
        <v>3210.699</v>
      </c>
      <c r="H172" s="67"/>
      <c r="I172" s="67"/>
      <c r="J172" s="93"/>
      <c r="K172" s="93"/>
      <c r="L172" s="93"/>
      <c r="M172" s="95"/>
      <c r="N172" s="93"/>
      <c r="O172" s="66"/>
      <c r="P172" s="66"/>
      <c r="Q172" s="66"/>
      <c r="R172" s="93"/>
      <c r="S172" s="154"/>
    </row>
    <row r="173" customFormat="false" ht="32.4" hidden="false" customHeight="true" outlineLevel="0" collapsed="false">
      <c r="A173" s="124" t="s">
        <v>21</v>
      </c>
      <c r="B173" s="125" t="s">
        <v>292</v>
      </c>
      <c r="C173" s="126" t="s">
        <v>23</v>
      </c>
      <c r="D173" s="127" t="s">
        <v>245</v>
      </c>
      <c r="E173" s="136" t="s">
        <v>293</v>
      </c>
      <c r="F173" s="129" t="n">
        <f aca="false">SUM(F174:F174)</f>
        <v>5001.49</v>
      </c>
      <c r="G173" s="63" t="n">
        <f aca="false">SUM(G174:G174)</f>
        <v>5001.49</v>
      </c>
      <c r="H173" s="80"/>
      <c r="I173" s="80"/>
      <c r="J173" s="80"/>
      <c r="K173" s="151"/>
      <c r="L173" s="73"/>
      <c r="M173" s="73"/>
      <c r="N173" s="73"/>
      <c r="O173" s="30"/>
      <c r="P173" s="30"/>
      <c r="Q173" s="30"/>
      <c r="R173" s="30"/>
      <c r="S173" s="31"/>
    </row>
    <row r="174" customFormat="false" ht="33" hidden="false" customHeight="true" outlineLevel="0" collapsed="false">
      <c r="A174" s="137" t="s">
        <v>88</v>
      </c>
      <c r="B174" s="144" t="s">
        <v>294</v>
      </c>
      <c r="C174" s="139" t="s">
        <v>23</v>
      </c>
      <c r="D174" s="140" t="s">
        <v>245</v>
      </c>
      <c r="E174" s="160" t="s">
        <v>295</v>
      </c>
      <c r="F174" s="38" t="n">
        <f aca="false">G174+H174+I174+J174+K174+L174+M174+N174+O174+P174+Q174+R174+S174</f>
        <v>5001.49</v>
      </c>
      <c r="G174" s="39" t="n">
        <v>5001.49</v>
      </c>
      <c r="H174" s="67"/>
      <c r="I174" s="67"/>
      <c r="J174" s="67"/>
      <c r="K174" s="153"/>
      <c r="L174" s="93"/>
      <c r="M174" s="93"/>
      <c r="N174" s="93"/>
      <c r="O174" s="93"/>
      <c r="P174" s="66"/>
      <c r="Q174" s="66"/>
      <c r="R174" s="66"/>
      <c r="S174" s="154"/>
    </row>
    <row r="175" customFormat="false" ht="73.2" hidden="true" customHeight="true" outlineLevel="0" collapsed="false">
      <c r="A175" s="161" t="s">
        <v>21</v>
      </c>
      <c r="B175" s="162" t="s">
        <v>296</v>
      </c>
      <c r="C175" s="163" t="s">
        <v>23</v>
      </c>
      <c r="D175" s="164" t="s">
        <v>245</v>
      </c>
      <c r="E175" s="69" t="s">
        <v>297</v>
      </c>
      <c r="F175" s="129" t="n">
        <f aca="false">SUM(F176:F176)</f>
        <v>0</v>
      </c>
      <c r="G175" s="29" t="n">
        <f aca="false">SUM(G176:G176)</f>
        <v>0</v>
      </c>
      <c r="H175" s="80"/>
      <c r="I175" s="80"/>
      <c r="J175" s="80"/>
      <c r="K175" s="151"/>
      <c r="L175" s="73"/>
      <c r="M175" s="73"/>
      <c r="N175" s="73"/>
      <c r="O175" s="30"/>
      <c r="P175" s="30"/>
      <c r="Q175" s="30"/>
      <c r="R175" s="30"/>
      <c r="S175" s="31"/>
    </row>
    <row r="176" customFormat="false" ht="73.2" hidden="true" customHeight="true" outlineLevel="0" collapsed="false">
      <c r="A176" s="165" t="s">
        <v>88</v>
      </c>
      <c r="B176" s="166" t="s">
        <v>298</v>
      </c>
      <c r="C176" s="167" t="s">
        <v>23</v>
      </c>
      <c r="D176" s="168" t="s">
        <v>245</v>
      </c>
      <c r="E176" s="53" t="s">
        <v>299</v>
      </c>
      <c r="F176" s="38" t="n">
        <f aca="false">G176+H176+I176+J176+K176+L176+M176+N176+O176+P176+Q176+R176+S176</f>
        <v>0</v>
      </c>
      <c r="G176" s="39"/>
      <c r="H176" s="67"/>
      <c r="I176" s="67"/>
      <c r="J176" s="67"/>
      <c r="K176" s="67"/>
      <c r="L176" s="93"/>
      <c r="M176" s="93"/>
      <c r="N176" s="93"/>
      <c r="O176" s="66"/>
      <c r="P176" s="66"/>
      <c r="Q176" s="66"/>
      <c r="R176" s="66"/>
      <c r="S176" s="154"/>
    </row>
    <row r="177" customFormat="false" ht="16.2" hidden="false" customHeight="true" outlineLevel="0" collapsed="false">
      <c r="A177" s="169" t="s">
        <v>21</v>
      </c>
      <c r="B177" s="170" t="s">
        <v>300</v>
      </c>
      <c r="C177" s="171" t="s">
        <v>23</v>
      </c>
      <c r="D177" s="172" t="s">
        <v>245</v>
      </c>
      <c r="E177" s="136" t="s">
        <v>301</v>
      </c>
      <c r="F177" s="129" t="n">
        <f aca="false">F178+F179+F180</f>
        <v>41310.833</v>
      </c>
      <c r="G177" s="63" t="n">
        <f aca="false">G178+G179+G180</f>
        <v>35260.167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1"/>
    </row>
    <row r="178" customFormat="false" ht="16.8" hidden="false" customHeight="true" outlineLevel="0" collapsed="false">
      <c r="A178" s="43" t="s">
        <v>145</v>
      </c>
      <c r="B178" s="173" t="s">
        <v>302</v>
      </c>
      <c r="C178" s="44" t="s">
        <v>23</v>
      </c>
      <c r="D178" s="174" t="s">
        <v>245</v>
      </c>
      <c r="E178" s="175" t="s">
        <v>303</v>
      </c>
      <c r="F178" s="38" t="n">
        <f aca="false">G178+H178+I178+J178+K178+L178+M178+N178+O178+P178+Q178+R178+S178</f>
        <v>3503.216</v>
      </c>
      <c r="G178" s="176" t="n">
        <v>667.216</v>
      </c>
      <c r="H178" s="177" t="n">
        <f aca="false">500+2038.7</f>
        <v>2538.7</v>
      </c>
      <c r="I178" s="177"/>
      <c r="J178" s="177" t="n">
        <f aca="false">-2.7+300</f>
        <v>297.3</v>
      </c>
      <c r="K178" s="177"/>
      <c r="L178" s="81"/>
      <c r="M178" s="178"/>
      <c r="N178" s="81"/>
      <c r="O178" s="81"/>
      <c r="P178" s="81"/>
      <c r="Q178" s="81"/>
      <c r="R178" s="81"/>
      <c r="S178" s="179"/>
    </row>
    <row r="179" customFormat="false" ht="16.8" hidden="false" customHeight="true" outlineLevel="0" collapsed="false">
      <c r="A179" s="137" t="s">
        <v>158</v>
      </c>
      <c r="B179" s="173" t="s">
        <v>302</v>
      </c>
      <c r="C179" s="139" t="s">
        <v>23</v>
      </c>
      <c r="D179" s="140" t="s">
        <v>245</v>
      </c>
      <c r="E179" s="175" t="s">
        <v>303</v>
      </c>
      <c r="F179" s="38" t="n">
        <f aca="false">G179+H179+I179+J179+K179+L179+M179+N179+O179+P179+Q179+R179+S179</f>
        <v>34273.7</v>
      </c>
      <c r="G179" s="176" t="n">
        <v>33108.93</v>
      </c>
      <c r="H179" s="81"/>
      <c r="I179" s="177" t="n">
        <v>-6.93</v>
      </c>
      <c r="J179" s="81" t="n">
        <v>1171.7</v>
      </c>
      <c r="K179" s="81"/>
      <c r="L179" s="81"/>
      <c r="M179" s="178"/>
      <c r="N179" s="142"/>
      <c r="O179" s="177"/>
      <c r="P179" s="81"/>
      <c r="Q179" s="81"/>
      <c r="R179" s="81"/>
      <c r="S179" s="179"/>
    </row>
    <row r="180" customFormat="false" ht="22.2" hidden="false" customHeight="true" outlineLevel="0" collapsed="false">
      <c r="A180" s="137" t="s">
        <v>88</v>
      </c>
      <c r="B180" s="173" t="s">
        <v>302</v>
      </c>
      <c r="C180" s="139" t="s">
        <v>23</v>
      </c>
      <c r="D180" s="140" t="s">
        <v>245</v>
      </c>
      <c r="E180" s="175" t="s">
        <v>303</v>
      </c>
      <c r="F180" s="38" t="n">
        <f aca="false">G180+H180+I180+J180+K180+L180+M180+N180+O180+P180+Q180+R180+S180</f>
        <v>3533.917</v>
      </c>
      <c r="G180" s="176" t="n">
        <v>1484.021</v>
      </c>
      <c r="H180" s="177" t="n">
        <f aca="false">0.1</f>
        <v>0.1</v>
      </c>
      <c r="I180" s="177" t="n">
        <v>6.93</v>
      </c>
      <c r="J180" s="177" t="n">
        <f aca="false">-545.294+2189.46+398.7</f>
        <v>2042.866</v>
      </c>
      <c r="K180" s="177"/>
      <c r="L180" s="81"/>
      <c r="M180" s="81"/>
      <c r="N180" s="81"/>
      <c r="O180" s="81"/>
      <c r="P180" s="180"/>
      <c r="Q180" s="177"/>
      <c r="R180" s="81"/>
      <c r="S180" s="181"/>
    </row>
    <row r="181" customFormat="false" ht="30" hidden="false" customHeight="true" outlineLevel="0" collapsed="false">
      <c r="A181" s="169" t="s">
        <v>21</v>
      </c>
      <c r="B181" s="170" t="s">
        <v>304</v>
      </c>
      <c r="C181" s="171" t="s">
        <v>23</v>
      </c>
      <c r="D181" s="172" t="s">
        <v>245</v>
      </c>
      <c r="E181" s="136" t="s">
        <v>305</v>
      </c>
      <c r="F181" s="129" t="n">
        <f aca="false">F182+F186+F189+F191+F193+F195+F197+F199</f>
        <v>88904.52</v>
      </c>
      <c r="G181" s="63" t="n">
        <f aca="false">G182+G186+G189+G191+G193+G195+G197+G199</f>
        <v>89588.22</v>
      </c>
      <c r="H181" s="85" t="n">
        <f aca="false">H183+H184+H185+H187+H188+H190+H192+H194+H196+H198+H200+H201</f>
        <v>-0.149999999999999</v>
      </c>
      <c r="I181" s="85" t="n">
        <f aca="false">I183+I184+I185+I187+I188+I190+I192+I194+I196+I198+I200+I201</f>
        <v>0</v>
      </c>
      <c r="J181" s="85" t="n">
        <f aca="false">J183+J184+J185+J187+J188+J190+J192+J194+J196+J198+J200+J201</f>
        <v>-683.55</v>
      </c>
      <c r="K181" s="85" t="n">
        <f aca="false">K183+K184+K185+K187+K188+K190+K192+K194+K196+K198+K200+K201</f>
        <v>0</v>
      </c>
      <c r="L181" s="85" t="n">
        <f aca="false">L183+L184+L185+L187+L188+L190+L192+L194+L196+L198+L200+L201</f>
        <v>0</v>
      </c>
      <c r="M181" s="85" t="n">
        <f aca="false">M183+M184+M185+M187+M188+M190+M192+M194+M196+M198+M200+M201</f>
        <v>0</v>
      </c>
      <c r="N181" s="85" t="n">
        <f aca="false">N183+N184+N185+N187+N188+N190+N192+N194+N196+N198+N200+N201</f>
        <v>0</v>
      </c>
      <c r="O181" s="85" t="n">
        <f aca="false">O183+O184+O185+O187+O188+O190+O192+O194+O196+O198+O200+O201</f>
        <v>0</v>
      </c>
      <c r="P181" s="85" t="n">
        <f aca="false">P183+P184+P185+P187+P188+P190+P192+P194+P196+P198+P200+P201</f>
        <v>0</v>
      </c>
      <c r="Q181" s="85" t="n">
        <f aca="false">Q183+Q184+Q185+Q187+Q188+Q190+Q192+Q194+Q196+Q198+Q200+Q201</f>
        <v>0</v>
      </c>
      <c r="R181" s="85" t="n">
        <f aca="false">R183+R184+R185+R187+R188+R190+R192+R194+R196+R198+R200+R201</f>
        <v>0</v>
      </c>
      <c r="S181" s="85" t="n">
        <f aca="false">S183+S184+S185+S187+S188+S190+S192+S194+S196+S198+S200+S201</f>
        <v>0</v>
      </c>
    </row>
    <row r="182" customFormat="false" ht="46.8" hidden="false" customHeight="false" outlineLevel="0" collapsed="false">
      <c r="A182" s="169" t="s">
        <v>21</v>
      </c>
      <c r="B182" s="170" t="s">
        <v>306</v>
      </c>
      <c r="C182" s="171" t="s">
        <v>23</v>
      </c>
      <c r="D182" s="172" t="s">
        <v>245</v>
      </c>
      <c r="E182" s="136" t="s">
        <v>307</v>
      </c>
      <c r="F182" s="129" t="n">
        <f aca="false">F183+F184+F185</f>
        <v>9584.5</v>
      </c>
      <c r="G182" s="63" t="n">
        <f aca="false">G183+G184+G185</f>
        <v>9456.3</v>
      </c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82"/>
    </row>
    <row r="183" customFormat="false" ht="46.8" hidden="false" customHeight="true" outlineLevel="0" collapsed="false">
      <c r="A183" s="43" t="s">
        <v>145</v>
      </c>
      <c r="B183" s="183" t="s">
        <v>308</v>
      </c>
      <c r="C183" s="44" t="s">
        <v>23</v>
      </c>
      <c r="D183" s="174" t="s">
        <v>245</v>
      </c>
      <c r="E183" s="175" t="s">
        <v>309</v>
      </c>
      <c r="F183" s="38" t="n">
        <f aca="false">G183+H183+I183+J183+K183+L183+M183+N183+O183+P183+Q183+R183+S183</f>
        <v>2622.2</v>
      </c>
      <c r="G183" s="176" t="n">
        <v>2596</v>
      </c>
      <c r="H183" s="177" t="n">
        <v>26.2</v>
      </c>
      <c r="I183" s="142"/>
      <c r="J183" s="142"/>
      <c r="K183" s="81"/>
      <c r="L183" s="81"/>
      <c r="M183" s="178"/>
      <c r="N183" s="81"/>
      <c r="O183" s="81"/>
      <c r="P183" s="81"/>
      <c r="Q183" s="81"/>
      <c r="R183" s="81"/>
      <c r="S183" s="179"/>
    </row>
    <row r="184" customFormat="false" ht="46.2" hidden="false" customHeight="true" outlineLevel="0" collapsed="false">
      <c r="A184" s="43" t="s">
        <v>158</v>
      </c>
      <c r="B184" s="183" t="s">
        <v>308</v>
      </c>
      <c r="C184" s="184" t="s">
        <v>23</v>
      </c>
      <c r="D184" s="185" t="s">
        <v>245</v>
      </c>
      <c r="E184" s="175" t="s">
        <v>309</v>
      </c>
      <c r="F184" s="38" t="n">
        <f aca="false">G184+H184+I184+J184+K184+L184+M184+N184+O184+P184+Q184+R184+S184</f>
        <v>3584.5</v>
      </c>
      <c r="G184" s="176" t="n">
        <v>3584.5</v>
      </c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81"/>
      <c r="S184" s="179"/>
    </row>
    <row r="185" customFormat="false" ht="46.8" hidden="false" customHeight="false" outlineLevel="0" collapsed="false">
      <c r="A185" s="43" t="s">
        <v>88</v>
      </c>
      <c r="B185" s="183" t="s">
        <v>308</v>
      </c>
      <c r="C185" s="44" t="s">
        <v>23</v>
      </c>
      <c r="D185" s="174" t="s">
        <v>245</v>
      </c>
      <c r="E185" s="175" t="s">
        <v>309</v>
      </c>
      <c r="F185" s="38" t="n">
        <f aca="false">G185+H185+I185+J185+K185+L185+M185+N185+O185+P185+Q185+R185+S185</f>
        <v>3377.8</v>
      </c>
      <c r="G185" s="176" t="n">
        <v>3275.8</v>
      </c>
      <c r="H185" s="177"/>
      <c r="I185" s="177"/>
      <c r="J185" s="177" t="n">
        <v>102</v>
      </c>
      <c r="K185" s="81"/>
      <c r="L185" s="142"/>
      <c r="M185" s="186"/>
      <c r="N185" s="81"/>
      <c r="O185" s="81"/>
      <c r="P185" s="81"/>
      <c r="Q185" s="81"/>
      <c r="R185" s="81"/>
      <c r="S185" s="179"/>
    </row>
    <row r="186" customFormat="false" ht="31.2" hidden="false" customHeight="true" outlineLevel="0" collapsed="false">
      <c r="A186" s="32" t="s">
        <v>21</v>
      </c>
      <c r="B186" s="187" t="s">
        <v>310</v>
      </c>
      <c r="C186" s="33" t="s">
        <v>23</v>
      </c>
      <c r="D186" s="188" t="s">
        <v>245</v>
      </c>
      <c r="E186" s="136" t="s">
        <v>311</v>
      </c>
      <c r="F186" s="129" t="n">
        <f aca="false">F187+F188</f>
        <v>5381</v>
      </c>
      <c r="G186" s="63" t="n">
        <f aca="false">G187+G188</f>
        <v>5381</v>
      </c>
      <c r="H186" s="143"/>
      <c r="I186" s="143"/>
      <c r="J186" s="143"/>
      <c r="K186" s="189"/>
      <c r="L186" s="189"/>
      <c r="M186" s="190"/>
      <c r="N186" s="143"/>
      <c r="O186" s="189"/>
      <c r="P186" s="189"/>
      <c r="Q186" s="189"/>
      <c r="R186" s="189"/>
      <c r="S186" s="191"/>
    </row>
    <row r="187" customFormat="false" ht="31.2" hidden="false" customHeight="true" outlineLevel="0" collapsed="false">
      <c r="A187" s="43" t="s">
        <v>145</v>
      </c>
      <c r="B187" s="183" t="s">
        <v>312</v>
      </c>
      <c r="C187" s="44" t="s">
        <v>23</v>
      </c>
      <c r="D187" s="174" t="s">
        <v>245</v>
      </c>
      <c r="E187" s="141" t="s">
        <v>313</v>
      </c>
      <c r="F187" s="38" t="n">
        <f aca="false">G187+H187+I187+J187+K187+L187+M187+N187+O187+P187+Q187+R187+S187</f>
        <v>1117</v>
      </c>
      <c r="G187" s="176" t="n">
        <v>1117</v>
      </c>
      <c r="H187" s="142"/>
      <c r="I187" s="142"/>
      <c r="J187" s="142"/>
      <c r="K187" s="81"/>
      <c r="L187" s="180"/>
      <c r="M187" s="178"/>
      <c r="N187" s="142"/>
      <c r="O187" s="81"/>
      <c r="P187" s="81"/>
      <c r="Q187" s="81"/>
      <c r="R187" s="81"/>
      <c r="S187" s="181"/>
    </row>
    <row r="188" customFormat="false" ht="31.8" hidden="false" customHeight="true" outlineLevel="0" collapsed="false">
      <c r="A188" s="43" t="s">
        <v>88</v>
      </c>
      <c r="B188" s="183" t="s">
        <v>312</v>
      </c>
      <c r="C188" s="44" t="s">
        <v>23</v>
      </c>
      <c r="D188" s="174" t="s">
        <v>245</v>
      </c>
      <c r="E188" s="141" t="s">
        <v>313</v>
      </c>
      <c r="F188" s="38" t="n">
        <f aca="false">G188+H188+I188+J188+K188+L188+M188+N188+O188+P188+Q188+R188+S188</f>
        <v>4264</v>
      </c>
      <c r="G188" s="176" t="n">
        <v>4264</v>
      </c>
      <c r="H188" s="142"/>
      <c r="I188" s="142"/>
      <c r="J188" s="142"/>
      <c r="K188" s="81"/>
      <c r="L188" s="180"/>
      <c r="M188" s="178"/>
      <c r="N188" s="142"/>
      <c r="O188" s="81"/>
      <c r="P188" s="81"/>
      <c r="Q188" s="81"/>
      <c r="R188" s="81"/>
      <c r="S188" s="181"/>
    </row>
    <row r="189" customFormat="false" ht="79.2" hidden="false" customHeight="true" outlineLevel="0" collapsed="false">
      <c r="A189" s="124" t="s">
        <v>21</v>
      </c>
      <c r="B189" s="125" t="s">
        <v>314</v>
      </c>
      <c r="C189" s="126" t="s">
        <v>23</v>
      </c>
      <c r="D189" s="127" t="s">
        <v>245</v>
      </c>
      <c r="E189" s="136" t="s">
        <v>315</v>
      </c>
      <c r="F189" s="129" t="n">
        <f aca="false">SUM(F190)</f>
        <v>1210.1</v>
      </c>
      <c r="G189" s="63" t="n">
        <f aca="false">SUM(G190)</f>
        <v>1210.1</v>
      </c>
      <c r="H189" s="143"/>
      <c r="I189" s="143"/>
      <c r="J189" s="143"/>
      <c r="K189" s="189"/>
      <c r="L189" s="189"/>
      <c r="M189" s="190"/>
      <c r="N189" s="143"/>
      <c r="O189" s="189"/>
      <c r="P189" s="189"/>
      <c r="Q189" s="189"/>
      <c r="R189" s="189"/>
      <c r="S189" s="191"/>
    </row>
    <row r="190" customFormat="false" ht="94.2" hidden="false" customHeight="true" outlineLevel="0" collapsed="false">
      <c r="A190" s="137" t="s">
        <v>145</v>
      </c>
      <c r="B190" s="144" t="s">
        <v>316</v>
      </c>
      <c r="C190" s="139" t="s">
        <v>23</v>
      </c>
      <c r="D190" s="139" t="s">
        <v>245</v>
      </c>
      <c r="E190" s="141" t="s">
        <v>317</v>
      </c>
      <c r="F190" s="38" t="n">
        <f aca="false">G190+H190+I190+J190+K190+L190+M190+N190+O190+P190+Q190+R190+S190</f>
        <v>1210.1</v>
      </c>
      <c r="G190" s="176" t="n">
        <v>1210.1</v>
      </c>
      <c r="H190" s="81"/>
      <c r="I190" s="81"/>
      <c r="J190" s="81"/>
      <c r="K190" s="81"/>
      <c r="L190" s="180"/>
      <c r="M190" s="178"/>
      <c r="N190" s="142"/>
      <c r="O190" s="81"/>
      <c r="P190" s="81"/>
      <c r="Q190" s="81"/>
      <c r="R190" s="81"/>
      <c r="S190" s="179"/>
    </row>
    <row r="191" customFormat="false" ht="45" hidden="false" customHeight="true" outlineLevel="0" collapsed="false">
      <c r="A191" s="124" t="s">
        <v>21</v>
      </c>
      <c r="B191" s="125" t="s">
        <v>318</v>
      </c>
      <c r="C191" s="126" t="s">
        <v>23</v>
      </c>
      <c r="D191" s="127" t="s">
        <v>245</v>
      </c>
      <c r="E191" s="192" t="s">
        <v>319</v>
      </c>
      <c r="F191" s="129" t="n">
        <f aca="false">F192</f>
        <v>3545.2</v>
      </c>
      <c r="G191" s="29" t="n">
        <f aca="false">G192</f>
        <v>5672.3</v>
      </c>
      <c r="H191" s="143"/>
      <c r="I191" s="143"/>
      <c r="J191" s="143"/>
      <c r="K191" s="189"/>
      <c r="L191" s="189"/>
      <c r="M191" s="190"/>
      <c r="N191" s="143"/>
      <c r="O191" s="189"/>
      <c r="P191" s="189"/>
      <c r="Q191" s="189"/>
      <c r="R191" s="189"/>
      <c r="S191" s="191"/>
    </row>
    <row r="192" customFormat="false" ht="78" hidden="false" customHeight="true" outlineLevel="0" collapsed="false">
      <c r="A192" s="137" t="s">
        <v>88</v>
      </c>
      <c r="B192" s="144" t="s">
        <v>320</v>
      </c>
      <c r="C192" s="139" t="s">
        <v>23</v>
      </c>
      <c r="D192" s="140" t="s">
        <v>245</v>
      </c>
      <c r="E192" s="193" t="s">
        <v>321</v>
      </c>
      <c r="F192" s="38" t="n">
        <f aca="false">G192+H192+I192+J192+K192+L192+M192+N192+O192+P192+Q192+R192+S192</f>
        <v>3545.2</v>
      </c>
      <c r="G192" s="176" t="n">
        <v>5672.3</v>
      </c>
      <c r="H192" s="177"/>
      <c r="I192" s="177"/>
      <c r="J192" s="177" t="n">
        <v>-2127.1</v>
      </c>
      <c r="K192" s="81"/>
      <c r="L192" s="180"/>
      <c r="M192" s="177"/>
      <c r="N192" s="81"/>
      <c r="O192" s="81"/>
      <c r="P192" s="81"/>
      <c r="Q192" s="81"/>
      <c r="R192" s="81"/>
      <c r="S192" s="179"/>
    </row>
    <row r="193" customFormat="false" ht="78" hidden="false" customHeight="true" outlineLevel="0" collapsed="false">
      <c r="A193" s="124" t="s">
        <v>21</v>
      </c>
      <c r="B193" s="125" t="s">
        <v>322</v>
      </c>
      <c r="C193" s="126" t="s">
        <v>23</v>
      </c>
      <c r="D193" s="127" t="s">
        <v>245</v>
      </c>
      <c r="E193" s="194" t="s">
        <v>323</v>
      </c>
      <c r="F193" s="129" t="n">
        <f aca="false">F194</f>
        <v>2.12</v>
      </c>
      <c r="G193" s="29" t="n">
        <f aca="false">G194</f>
        <v>2.12</v>
      </c>
      <c r="H193" s="143"/>
      <c r="I193" s="143"/>
      <c r="J193" s="143"/>
      <c r="K193" s="189"/>
      <c r="L193" s="189"/>
      <c r="M193" s="190"/>
      <c r="N193" s="143"/>
      <c r="O193" s="189"/>
      <c r="P193" s="189"/>
      <c r="Q193" s="189"/>
      <c r="R193" s="189"/>
      <c r="S193" s="191"/>
    </row>
    <row r="194" customFormat="false" ht="76.2" hidden="false" customHeight="true" outlineLevel="0" collapsed="false">
      <c r="A194" s="137" t="s">
        <v>88</v>
      </c>
      <c r="B194" s="144" t="s">
        <v>324</v>
      </c>
      <c r="C194" s="139" t="s">
        <v>23</v>
      </c>
      <c r="D194" s="140" t="s">
        <v>245</v>
      </c>
      <c r="E194" s="195" t="s">
        <v>325</v>
      </c>
      <c r="F194" s="38" t="n">
        <f aca="false">G194+H194+I194+J194+K194+L194+M194+N194+O194+P194+Q194+R194+S194</f>
        <v>2.12</v>
      </c>
      <c r="G194" s="39" t="n">
        <v>2.12</v>
      </c>
      <c r="H194" s="142"/>
      <c r="I194" s="142"/>
      <c r="J194" s="142"/>
      <c r="K194" s="81"/>
      <c r="L194" s="180"/>
      <c r="M194" s="177"/>
      <c r="N194" s="142"/>
      <c r="O194" s="81"/>
      <c r="P194" s="81"/>
      <c r="Q194" s="81"/>
      <c r="R194" s="81"/>
      <c r="S194" s="179"/>
    </row>
    <row r="195" customFormat="false" ht="30.6" hidden="false" customHeight="true" outlineLevel="0" collapsed="false">
      <c r="A195" s="124" t="s">
        <v>21</v>
      </c>
      <c r="B195" s="125" t="s">
        <v>326</v>
      </c>
      <c r="C195" s="126" t="s">
        <v>23</v>
      </c>
      <c r="D195" s="127" t="s">
        <v>245</v>
      </c>
      <c r="E195" s="83" t="s">
        <v>327</v>
      </c>
      <c r="F195" s="129" t="n">
        <f aca="false">F196</f>
        <v>313.9</v>
      </c>
      <c r="G195" s="29" t="n">
        <f aca="false">G196</f>
        <v>313.9</v>
      </c>
      <c r="H195" s="143"/>
      <c r="I195" s="143"/>
      <c r="J195" s="143"/>
      <c r="K195" s="189"/>
      <c r="L195" s="189"/>
      <c r="M195" s="190"/>
      <c r="N195" s="143"/>
      <c r="O195" s="189"/>
      <c r="P195" s="189"/>
      <c r="Q195" s="189"/>
      <c r="R195" s="189"/>
      <c r="S195" s="191"/>
    </row>
    <row r="196" customFormat="false" ht="46.2" hidden="false" customHeight="true" outlineLevel="0" collapsed="false">
      <c r="A196" s="137" t="s">
        <v>88</v>
      </c>
      <c r="B196" s="144" t="s">
        <v>328</v>
      </c>
      <c r="C196" s="139" t="s">
        <v>23</v>
      </c>
      <c r="D196" s="140" t="s">
        <v>245</v>
      </c>
      <c r="E196" s="195" t="s">
        <v>329</v>
      </c>
      <c r="F196" s="38" t="n">
        <f aca="false">G196+H196+I196+J196+K196+L196+M196+N196+O196+P196+Q196+R196+S196</f>
        <v>313.9</v>
      </c>
      <c r="G196" s="39" t="n">
        <v>313.9</v>
      </c>
      <c r="H196" s="142"/>
      <c r="I196" s="81"/>
      <c r="J196" s="81"/>
      <c r="K196" s="81"/>
      <c r="L196" s="180"/>
      <c r="M196" s="177"/>
      <c r="N196" s="142"/>
      <c r="O196" s="81"/>
      <c r="P196" s="81"/>
      <c r="Q196" s="81"/>
      <c r="R196" s="81"/>
      <c r="S196" s="179"/>
    </row>
    <row r="197" customFormat="false" ht="60.6" hidden="false" customHeight="true" outlineLevel="0" collapsed="false">
      <c r="A197" s="124" t="s">
        <v>21</v>
      </c>
      <c r="B197" s="125" t="s">
        <v>330</v>
      </c>
      <c r="C197" s="126" t="s">
        <v>23</v>
      </c>
      <c r="D197" s="127" t="s">
        <v>245</v>
      </c>
      <c r="E197" s="83" t="s">
        <v>331</v>
      </c>
      <c r="F197" s="129" t="n">
        <f aca="false">F198</f>
        <v>4.3</v>
      </c>
      <c r="G197" s="29" t="n">
        <f aca="false">G198</f>
        <v>3.3</v>
      </c>
      <c r="H197" s="142"/>
      <c r="I197" s="142"/>
      <c r="J197" s="142"/>
      <c r="K197" s="81"/>
      <c r="L197" s="180"/>
      <c r="M197" s="177"/>
      <c r="N197" s="142"/>
      <c r="O197" s="81"/>
      <c r="P197" s="81"/>
      <c r="Q197" s="81"/>
      <c r="R197" s="81"/>
      <c r="S197" s="179"/>
    </row>
    <row r="198" customFormat="false" ht="61.2" hidden="false" customHeight="true" outlineLevel="0" collapsed="false">
      <c r="A198" s="137" t="s">
        <v>88</v>
      </c>
      <c r="B198" s="144" t="s">
        <v>332</v>
      </c>
      <c r="C198" s="139" t="s">
        <v>23</v>
      </c>
      <c r="D198" s="140" t="s">
        <v>245</v>
      </c>
      <c r="E198" s="195" t="s">
        <v>333</v>
      </c>
      <c r="F198" s="38" t="n">
        <f aca="false">G198+H198+I198+J198+K198+L198+M198+N198+O198+P198+Q198+R198+S198</f>
        <v>4.3</v>
      </c>
      <c r="G198" s="39" t="n">
        <v>3.3</v>
      </c>
      <c r="H198" s="177" t="n">
        <v>-0.15</v>
      </c>
      <c r="I198" s="142"/>
      <c r="J198" s="81" t="n">
        <v>1.15</v>
      </c>
      <c r="K198" s="81"/>
      <c r="L198" s="180"/>
      <c r="M198" s="177"/>
      <c r="N198" s="142"/>
      <c r="O198" s="81"/>
      <c r="P198" s="81"/>
      <c r="Q198" s="81"/>
      <c r="R198" s="81"/>
      <c r="S198" s="179"/>
    </row>
    <row r="199" customFormat="false" ht="16.2" hidden="false" customHeight="true" outlineLevel="0" collapsed="false">
      <c r="A199" s="124" t="s">
        <v>21</v>
      </c>
      <c r="B199" s="125" t="s">
        <v>334</v>
      </c>
      <c r="C199" s="126" t="s">
        <v>23</v>
      </c>
      <c r="D199" s="127" t="s">
        <v>245</v>
      </c>
      <c r="E199" s="196" t="s">
        <v>335</v>
      </c>
      <c r="F199" s="129" t="n">
        <f aca="false">SUM(F200:F201)</f>
        <v>68863.4</v>
      </c>
      <c r="G199" s="29" t="n">
        <f aca="false">G200+G201</f>
        <v>67549.2</v>
      </c>
      <c r="H199" s="189"/>
      <c r="I199" s="189"/>
      <c r="J199" s="189"/>
      <c r="K199" s="143"/>
      <c r="L199" s="143"/>
      <c r="M199" s="143"/>
      <c r="N199" s="189"/>
      <c r="O199" s="189"/>
      <c r="P199" s="143"/>
      <c r="Q199" s="143"/>
      <c r="R199" s="143"/>
      <c r="S199" s="182"/>
      <c r="T199" s="197"/>
    </row>
    <row r="200" customFormat="false" ht="31.8" hidden="false" customHeight="true" outlineLevel="0" collapsed="false">
      <c r="A200" s="137" t="s">
        <v>145</v>
      </c>
      <c r="B200" s="144" t="s">
        <v>336</v>
      </c>
      <c r="C200" s="139" t="s">
        <v>23</v>
      </c>
      <c r="D200" s="140" t="s">
        <v>245</v>
      </c>
      <c r="E200" s="198" t="s">
        <v>337</v>
      </c>
      <c r="F200" s="38" t="n">
        <f aca="false">G200+H200+I200+J200+K200+L200+M200+N200+O200+P200+Q200+R200+S200</f>
        <v>64911.7</v>
      </c>
      <c r="G200" s="176" t="n">
        <v>63927.5</v>
      </c>
      <c r="H200" s="177" t="n">
        <v>-26.2</v>
      </c>
      <c r="I200" s="177"/>
      <c r="J200" s="177" t="n">
        <v>1010.4</v>
      </c>
      <c r="K200" s="142"/>
      <c r="L200" s="81"/>
      <c r="M200" s="178"/>
      <c r="N200" s="81"/>
      <c r="O200" s="81"/>
      <c r="P200" s="81"/>
      <c r="Q200" s="81"/>
      <c r="R200" s="81"/>
      <c r="S200" s="179"/>
      <c r="T200" s="197"/>
    </row>
    <row r="201" customFormat="false" ht="30.6" hidden="false" customHeight="true" outlineLevel="0" collapsed="false">
      <c r="A201" s="137" t="s">
        <v>88</v>
      </c>
      <c r="B201" s="144" t="s">
        <v>336</v>
      </c>
      <c r="C201" s="139" t="s">
        <v>23</v>
      </c>
      <c r="D201" s="140" t="s">
        <v>245</v>
      </c>
      <c r="E201" s="198" t="s">
        <v>337</v>
      </c>
      <c r="F201" s="38" t="n">
        <f aca="false">G201+H201+I201+J201+K201+L201+M201+N201+O201+P201+Q201+R201+S201</f>
        <v>3951.7</v>
      </c>
      <c r="G201" s="176" t="n">
        <v>3621.7</v>
      </c>
      <c r="H201" s="81"/>
      <c r="I201" s="81"/>
      <c r="J201" s="81" t="n">
        <v>330</v>
      </c>
      <c r="K201" s="177"/>
      <c r="L201" s="81"/>
      <c r="M201" s="81"/>
      <c r="N201" s="81"/>
      <c r="O201" s="81"/>
      <c r="P201" s="81"/>
      <c r="Q201" s="81"/>
      <c r="R201" s="81"/>
      <c r="S201" s="179"/>
      <c r="T201" s="197"/>
    </row>
    <row r="202" customFormat="false" ht="18.6" hidden="false" customHeight="true" outlineLevel="0" collapsed="false">
      <c r="A202" s="124" t="s">
        <v>21</v>
      </c>
      <c r="B202" s="125" t="s">
        <v>338</v>
      </c>
      <c r="C202" s="126" t="s">
        <v>23</v>
      </c>
      <c r="D202" s="125" t="s">
        <v>245</v>
      </c>
      <c r="E202" s="199" t="s">
        <v>339</v>
      </c>
      <c r="F202" s="129" t="n">
        <f aca="false">F203+F206+F208</f>
        <v>3863.82063</v>
      </c>
      <c r="G202" s="77" t="n">
        <f aca="false">G203+G206+G208</f>
        <v>3827.9</v>
      </c>
      <c r="H202" s="130" t="n">
        <f aca="false">H204+H205+H207+H209+H210+H211</f>
        <v>0</v>
      </c>
      <c r="I202" s="130" t="n">
        <f aca="false">I204+I205+I207+I209+I210+I211</f>
        <v>2.12063</v>
      </c>
      <c r="J202" s="130" t="n">
        <f aca="false">J204+J205+J207+J209+J210+J211</f>
        <v>33.5</v>
      </c>
      <c r="K202" s="85" t="n">
        <f aca="false">K204+K205+K207+K209+K210+K211</f>
        <v>0.3</v>
      </c>
      <c r="L202" s="85" t="n">
        <f aca="false">L204+L205+L207+L209+L210+L211</f>
        <v>0</v>
      </c>
      <c r="M202" s="85" t="n">
        <f aca="false">M204+M205+M207+M209+M210+M211</f>
        <v>0</v>
      </c>
      <c r="N202" s="85" t="n">
        <f aca="false">N204+N205+N207+N209+N210+N211</f>
        <v>0</v>
      </c>
      <c r="O202" s="85" t="n">
        <f aca="false">O204+O205+O207+O209+O210+O211</f>
        <v>0</v>
      </c>
      <c r="P202" s="85" t="n">
        <f aca="false">P204+P205+P207+P209+P210+P211</f>
        <v>0</v>
      </c>
      <c r="Q202" s="85" t="n">
        <f aca="false">Q204+Q205+Q207+Q209+Q210+Q211</f>
        <v>0</v>
      </c>
      <c r="R202" s="85" t="n">
        <f aca="false">R204+R205+R207+R209+R210+R211</f>
        <v>0</v>
      </c>
      <c r="S202" s="85" t="n">
        <f aca="false">S204+S205+S207+S209+S210+S211</f>
        <v>0</v>
      </c>
      <c r="T202" s="200"/>
      <c r="U202" s="197"/>
      <c r="V202" s="197"/>
    </row>
    <row r="203" customFormat="false" ht="77.4" hidden="false" customHeight="true" outlineLevel="0" collapsed="false">
      <c r="A203" s="124" t="s">
        <v>21</v>
      </c>
      <c r="B203" s="125" t="s">
        <v>340</v>
      </c>
      <c r="C203" s="126" t="s">
        <v>23</v>
      </c>
      <c r="D203" s="125" t="s">
        <v>245</v>
      </c>
      <c r="E203" s="199" t="s">
        <v>341</v>
      </c>
      <c r="F203" s="129" t="n">
        <f aca="false">F204+F205</f>
        <v>2.32063</v>
      </c>
      <c r="G203" s="77" t="n">
        <f aca="false">G204+G205</f>
        <v>0</v>
      </c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201"/>
      <c r="T203" s="200"/>
      <c r="U203" s="197"/>
      <c r="V203" s="197"/>
    </row>
    <row r="204" customFormat="false" ht="45" hidden="false" customHeight="true" outlineLevel="0" collapsed="false">
      <c r="A204" s="137" t="s">
        <v>158</v>
      </c>
      <c r="B204" s="144" t="s">
        <v>342</v>
      </c>
      <c r="C204" s="139" t="s">
        <v>23</v>
      </c>
      <c r="D204" s="144" t="s">
        <v>245</v>
      </c>
      <c r="E204" s="202" t="s">
        <v>343</v>
      </c>
      <c r="F204" s="38" t="n">
        <f aca="false">G204+H204+I204+J204+K204+L204+M204+N204+O204+P204+Q204+R204+S204</f>
        <v>0.2</v>
      </c>
      <c r="G204" s="29"/>
      <c r="H204" s="153"/>
      <c r="I204" s="93"/>
      <c r="J204" s="93" t="n">
        <v>0.2</v>
      </c>
      <c r="K204" s="93"/>
      <c r="L204" s="153"/>
      <c r="M204" s="153"/>
      <c r="N204" s="153"/>
      <c r="O204" s="153"/>
      <c r="P204" s="93"/>
      <c r="Q204" s="153"/>
      <c r="R204" s="153"/>
      <c r="S204" s="203"/>
      <c r="T204" s="200"/>
      <c r="U204" s="197"/>
      <c r="V204" s="197"/>
    </row>
    <row r="205" customFormat="false" ht="46.2" hidden="false" customHeight="true" outlineLevel="0" collapsed="false">
      <c r="A205" s="137" t="s">
        <v>88</v>
      </c>
      <c r="B205" s="144" t="s">
        <v>342</v>
      </c>
      <c r="C205" s="139" t="s">
        <v>23</v>
      </c>
      <c r="D205" s="144" t="s">
        <v>245</v>
      </c>
      <c r="E205" s="202" t="s">
        <v>343</v>
      </c>
      <c r="F205" s="38" t="n">
        <f aca="false">G205+H205+I205+J205+K205+L205+M205+N205+O205+P205+Q205+R205+S205</f>
        <v>2.12063</v>
      </c>
      <c r="G205" s="204"/>
      <c r="H205" s="153"/>
      <c r="I205" s="205" t="n">
        <v>2.12063</v>
      </c>
      <c r="J205" s="153"/>
      <c r="K205" s="205"/>
      <c r="L205" s="153"/>
      <c r="M205" s="93"/>
      <c r="N205" s="205"/>
      <c r="O205" s="153"/>
      <c r="P205" s="153"/>
      <c r="Q205" s="153"/>
      <c r="R205" s="153"/>
      <c r="S205" s="203"/>
      <c r="T205" s="200"/>
      <c r="U205" s="197"/>
    </row>
    <row r="206" customFormat="false" ht="47.4" hidden="false" customHeight="true" outlineLevel="0" collapsed="false">
      <c r="A206" s="124" t="s">
        <v>21</v>
      </c>
      <c r="B206" s="125" t="s">
        <v>344</v>
      </c>
      <c r="C206" s="126" t="s">
        <v>23</v>
      </c>
      <c r="D206" s="125" t="s">
        <v>245</v>
      </c>
      <c r="E206" s="199" t="s">
        <v>345</v>
      </c>
      <c r="F206" s="129" t="n">
        <f aca="false">F207</f>
        <v>3827.9</v>
      </c>
      <c r="G206" s="77" t="n">
        <f aca="false">G207</f>
        <v>3827.9</v>
      </c>
      <c r="H206" s="151"/>
      <c r="I206" s="151"/>
      <c r="J206" s="151"/>
      <c r="K206" s="151"/>
      <c r="L206" s="151"/>
      <c r="M206" s="73"/>
      <c r="N206" s="206"/>
      <c r="O206" s="151"/>
      <c r="P206" s="151"/>
      <c r="Q206" s="151"/>
      <c r="R206" s="151"/>
      <c r="S206" s="201"/>
      <c r="T206" s="200"/>
      <c r="U206" s="197"/>
    </row>
    <row r="207" customFormat="false" ht="77.4" hidden="false" customHeight="true" outlineLevel="0" collapsed="false">
      <c r="A207" s="137" t="s">
        <v>145</v>
      </c>
      <c r="B207" s="144" t="s">
        <v>346</v>
      </c>
      <c r="C207" s="139" t="s">
        <v>23</v>
      </c>
      <c r="D207" s="144" t="s">
        <v>245</v>
      </c>
      <c r="E207" s="202" t="s">
        <v>347</v>
      </c>
      <c r="F207" s="38" t="n">
        <f aca="false">G207+H207+I207+J207+K207+L207+M207+N207+O207+P207+Q207+R207+S207</f>
        <v>3827.9</v>
      </c>
      <c r="G207" s="39" t="n">
        <v>3827.9</v>
      </c>
      <c r="H207" s="153"/>
      <c r="I207" s="153"/>
      <c r="J207" s="93"/>
      <c r="K207" s="153"/>
      <c r="L207" s="153"/>
      <c r="M207" s="93"/>
      <c r="N207" s="205"/>
      <c r="O207" s="153"/>
      <c r="P207" s="153"/>
      <c r="Q207" s="153"/>
      <c r="R207" s="153"/>
      <c r="S207" s="203"/>
      <c r="T207" s="200"/>
      <c r="U207" s="197"/>
    </row>
    <row r="208" customFormat="false" ht="30" hidden="false" customHeight="true" outlineLevel="0" collapsed="false">
      <c r="A208" s="124" t="s">
        <v>21</v>
      </c>
      <c r="B208" s="125" t="s">
        <v>348</v>
      </c>
      <c r="C208" s="126" t="s">
        <v>23</v>
      </c>
      <c r="D208" s="125" t="s">
        <v>245</v>
      </c>
      <c r="E208" s="199" t="s">
        <v>349</v>
      </c>
      <c r="F208" s="129" t="n">
        <f aca="false">SUM(F209:F211)</f>
        <v>33.6</v>
      </c>
      <c r="G208" s="29" t="n">
        <f aca="false">SUM(G209:G211)</f>
        <v>0</v>
      </c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82"/>
    </row>
    <row r="209" customFormat="false" ht="32.4" hidden="false" customHeight="true" outlineLevel="0" collapsed="false">
      <c r="A209" s="137" t="s">
        <v>145</v>
      </c>
      <c r="B209" s="144" t="s">
        <v>350</v>
      </c>
      <c r="C209" s="139" t="s">
        <v>23</v>
      </c>
      <c r="D209" s="144" t="s">
        <v>245</v>
      </c>
      <c r="E209" s="202" t="s">
        <v>351</v>
      </c>
      <c r="F209" s="38" t="n">
        <f aca="false">G209+H209+I209+J209+K209+L209+M209+N209+O209+P209+Q209+R209+S209</f>
        <v>0</v>
      </c>
      <c r="G209" s="39"/>
      <c r="H209" s="180"/>
      <c r="I209" s="180"/>
      <c r="J209" s="180"/>
      <c r="K209" s="146"/>
      <c r="L209" s="180"/>
      <c r="M209" s="180"/>
      <c r="N209" s="180"/>
      <c r="O209" s="180"/>
      <c r="P209" s="146"/>
      <c r="Q209" s="146"/>
      <c r="R209" s="146"/>
      <c r="S209" s="207"/>
    </row>
    <row r="210" customFormat="false" ht="30.6" hidden="false" customHeight="true" outlineLevel="0" collapsed="false">
      <c r="A210" s="137" t="s">
        <v>158</v>
      </c>
      <c r="B210" s="144" t="s">
        <v>350</v>
      </c>
      <c r="C210" s="139" t="s">
        <v>23</v>
      </c>
      <c r="D210" s="144" t="s">
        <v>245</v>
      </c>
      <c r="E210" s="202" t="s">
        <v>351</v>
      </c>
      <c r="F210" s="38" t="n">
        <f aca="false">G210+H210+I210+J210+K210+L210+M210+N210+O210+P210+Q210+R210+S210</f>
        <v>0.3</v>
      </c>
      <c r="G210" s="39" t="n">
        <v>0</v>
      </c>
      <c r="H210" s="81"/>
      <c r="I210" s="81"/>
      <c r="J210" s="81"/>
      <c r="K210" s="81" t="n">
        <v>0.3</v>
      </c>
      <c r="L210" s="177"/>
      <c r="M210" s="81"/>
      <c r="N210" s="177"/>
      <c r="O210" s="81"/>
      <c r="P210" s="81"/>
      <c r="Q210" s="81"/>
      <c r="R210" s="81"/>
      <c r="S210" s="179"/>
    </row>
    <row r="211" customFormat="false" ht="30.6" hidden="false" customHeight="true" outlineLevel="0" collapsed="false">
      <c r="A211" s="137" t="s">
        <v>88</v>
      </c>
      <c r="B211" s="144" t="s">
        <v>350</v>
      </c>
      <c r="C211" s="139" t="s">
        <v>23</v>
      </c>
      <c r="D211" s="144" t="s">
        <v>245</v>
      </c>
      <c r="E211" s="202" t="s">
        <v>351</v>
      </c>
      <c r="F211" s="38" t="n">
        <f aca="false">G211+H211+I211+J211+K211+L211+M211+N211+O211+P211+Q211+R211+S211</f>
        <v>33.3</v>
      </c>
      <c r="G211" s="39"/>
      <c r="H211" s="81"/>
      <c r="I211" s="81"/>
      <c r="J211" s="177" t="n">
        <v>33.3</v>
      </c>
      <c r="K211" s="142"/>
      <c r="L211" s="142"/>
      <c r="M211" s="81"/>
      <c r="N211" s="81"/>
      <c r="O211" s="81"/>
      <c r="P211" s="81"/>
      <c r="Q211" s="81"/>
      <c r="R211" s="81"/>
      <c r="S211" s="179"/>
      <c r="U211" s="208"/>
    </row>
    <row r="212" customFormat="false" ht="25.2" hidden="true" customHeight="true" outlineLevel="0" collapsed="false">
      <c r="A212" s="25" t="s">
        <v>21</v>
      </c>
      <c r="B212" s="209" t="s">
        <v>352</v>
      </c>
      <c r="C212" s="26" t="s">
        <v>23</v>
      </c>
      <c r="D212" s="210" t="s">
        <v>21</v>
      </c>
      <c r="E212" s="54" t="s">
        <v>353</v>
      </c>
      <c r="F212" s="28" t="n">
        <f aca="false">F213</f>
        <v>0</v>
      </c>
      <c r="G212" s="77" t="n">
        <f aca="false">G213</f>
        <v>116</v>
      </c>
      <c r="H212" s="130" t="n">
        <f aca="false">H214+H215</f>
        <v>-116</v>
      </c>
      <c r="I212" s="130" t="n">
        <f aca="false">I214+I215</f>
        <v>0</v>
      </c>
      <c r="J212" s="130" t="n">
        <f aca="false">J214+J215</f>
        <v>0</v>
      </c>
      <c r="K212" s="130" t="n">
        <f aca="false">K214+K215</f>
        <v>0</v>
      </c>
      <c r="L212" s="85" t="n">
        <f aca="false">L214+L215</f>
        <v>0</v>
      </c>
      <c r="M212" s="85" t="n">
        <f aca="false">M214+M215</f>
        <v>0</v>
      </c>
      <c r="N212" s="85" t="n">
        <f aca="false">N214+N215</f>
        <v>0</v>
      </c>
      <c r="O212" s="85" t="n">
        <f aca="false">O214+O215</f>
        <v>0</v>
      </c>
      <c r="P212" s="85" t="n">
        <f aca="false">P214+P215</f>
        <v>0</v>
      </c>
      <c r="Q212" s="85" t="n">
        <f aca="false">Q214+Q215</f>
        <v>0</v>
      </c>
      <c r="R212" s="85" t="n">
        <f aca="false">R214+R215</f>
        <v>0</v>
      </c>
      <c r="S212" s="131" t="n">
        <f aca="false">S214+S215</f>
        <v>0</v>
      </c>
      <c r="U212" s="208"/>
    </row>
    <row r="213" customFormat="false" ht="27" hidden="true" customHeight="true" outlineLevel="0" collapsed="false">
      <c r="A213" s="124" t="s">
        <v>21</v>
      </c>
      <c r="B213" s="148" t="s">
        <v>354</v>
      </c>
      <c r="C213" s="126" t="s">
        <v>23</v>
      </c>
      <c r="D213" s="127" t="s">
        <v>245</v>
      </c>
      <c r="E213" s="211" t="s">
        <v>355</v>
      </c>
      <c r="F213" s="212" t="n">
        <f aca="false">SUM(F214:F215)</f>
        <v>0</v>
      </c>
      <c r="G213" s="29" t="n">
        <f aca="false">SUM(G214:G215)</f>
        <v>116</v>
      </c>
      <c r="H213" s="143"/>
      <c r="I213" s="143"/>
      <c r="J213" s="143"/>
      <c r="K213" s="143"/>
      <c r="L213" s="143"/>
      <c r="M213" s="189"/>
      <c r="N213" s="189"/>
      <c r="O213" s="189"/>
      <c r="P213" s="189"/>
      <c r="Q213" s="189"/>
      <c r="R213" s="189"/>
      <c r="S213" s="191"/>
      <c r="U213" s="208"/>
    </row>
    <row r="214" customFormat="false" ht="37.2" hidden="true" customHeight="true" outlineLevel="0" collapsed="false">
      <c r="A214" s="137" t="s">
        <v>145</v>
      </c>
      <c r="B214" s="138" t="s">
        <v>356</v>
      </c>
      <c r="C214" s="139" t="s">
        <v>23</v>
      </c>
      <c r="D214" s="140" t="s">
        <v>245</v>
      </c>
      <c r="E214" s="202" t="s">
        <v>357</v>
      </c>
      <c r="F214" s="38" t="n">
        <f aca="false">G214+H214+I214+J214+K214+L214+M214+N214+O214+P214+Q214+R214+S214</f>
        <v>0</v>
      </c>
      <c r="G214" s="39" t="n">
        <v>116</v>
      </c>
      <c r="H214" s="213" t="n">
        <v>-116</v>
      </c>
      <c r="I214" s="213"/>
      <c r="J214" s="213"/>
      <c r="K214" s="213"/>
      <c r="L214" s="213"/>
      <c r="M214" s="213"/>
      <c r="N214" s="213"/>
      <c r="O214" s="180"/>
      <c r="P214" s="180"/>
      <c r="Q214" s="180"/>
      <c r="R214" s="180"/>
      <c r="S214" s="214"/>
      <c r="U214" s="208"/>
    </row>
    <row r="215" customFormat="false" ht="36" hidden="true" customHeight="true" outlineLevel="0" collapsed="false">
      <c r="A215" s="137" t="s">
        <v>88</v>
      </c>
      <c r="B215" s="138" t="s">
        <v>356</v>
      </c>
      <c r="C215" s="139" t="s">
        <v>23</v>
      </c>
      <c r="D215" s="140" t="s">
        <v>245</v>
      </c>
      <c r="E215" s="202" t="s">
        <v>357</v>
      </c>
      <c r="F215" s="38" t="n">
        <f aca="false">G215+H215+I215+J215+K215+L215+M215+N215+O215+P215+Q215+R215+S215</f>
        <v>0</v>
      </c>
      <c r="G215" s="39"/>
      <c r="H215" s="142"/>
      <c r="I215" s="142"/>
      <c r="J215" s="142"/>
      <c r="K215" s="177"/>
      <c r="L215" s="81"/>
      <c r="M215" s="81"/>
      <c r="N215" s="81"/>
      <c r="O215" s="81"/>
      <c r="P215" s="81"/>
      <c r="Q215" s="81"/>
      <c r="R215" s="81"/>
      <c r="S215" s="179"/>
      <c r="U215" s="208"/>
    </row>
    <row r="216" customFormat="false" ht="16.8" hidden="false" customHeight="true" outlineLevel="0" collapsed="false">
      <c r="A216" s="124" t="s">
        <v>21</v>
      </c>
      <c r="B216" s="148" t="s">
        <v>358</v>
      </c>
      <c r="C216" s="126" t="s">
        <v>23</v>
      </c>
      <c r="D216" s="127" t="s">
        <v>21</v>
      </c>
      <c r="E216" s="211" t="s">
        <v>359</v>
      </c>
      <c r="F216" s="129" t="n">
        <f aca="false">F217</f>
        <v>277.9904</v>
      </c>
      <c r="G216" s="215" t="n">
        <f aca="false">G217</f>
        <v>100</v>
      </c>
      <c r="H216" s="23" t="n">
        <f aca="false">H218+H219+H220+H221+H222</f>
        <v>-72.15</v>
      </c>
      <c r="I216" s="23" t="n">
        <f aca="false">I218+I219+I220+I221+I222</f>
        <v>0</v>
      </c>
      <c r="J216" s="23" t="n">
        <f aca="false">J218+J219+J220+J221+J222</f>
        <v>359.002</v>
      </c>
      <c r="K216" s="23" t="n">
        <f aca="false">K218+K219+K220+K221+K222</f>
        <v>-108.8616</v>
      </c>
      <c r="L216" s="23" t="n">
        <f aca="false">L218+L219+L220+L221+L222</f>
        <v>0</v>
      </c>
      <c r="M216" s="23" t="n">
        <f aca="false">M218+M219+M220+M221+M222</f>
        <v>0</v>
      </c>
      <c r="N216" s="23" t="n">
        <f aca="false">N218+N219+N220+N221+N222</f>
        <v>0</v>
      </c>
      <c r="O216" s="23" t="n">
        <f aca="false">O218+O219+O220+O221+O222</f>
        <v>0</v>
      </c>
      <c r="P216" s="23" t="n">
        <f aca="false">P218+P219+P220+P221+P222</f>
        <v>0</v>
      </c>
      <c r="Q216" s="23" t="n">
        <f aca="false">Q218+Q219+Q220+Q221+Q222</f>
        <v>0</v>
      </c>
      <c r="R216" s="23" t="n">
        <f aca="false">R218+R219+R220+R221+R222</f>
        <v>0</v>
      </c>
      <c r="S216" s="123" t="n">
        <f aca="false">S218+S219+S220+S221+S222</f>
        <v>0</v>
      </c>
    </row>
    <row r="217" customFormat="false" ht="29.4" hidden="false" customHeight="true" outlineLevel="0" collapsed="false">
      <c r="A217" s="124" t="s">
        <v>21</v>
      </c>
      <c r="B217" s="148" t="s">
        <v>360</v>
      </c>
      <c r="C217" s="126" t="s">
        <v>23</v>
      </c>
      <c r="D217" s="127" t="s">
        <v>245</v>
      </c>
      <c r="E217" s="211" t="s">
        <v>361</v>
      </c>
      <c r="F217" s="129" t="n">
        <f aca="false">SUM(F218:F222)</f>
        <v>277.9904</v>
      </c>
      <c r="G217" s="29" t="n">
        <f aca="false">SUM(G218:G222)</f>
        <v>100</v>
      </c>
      <c r="H217" s="151"/>
      <c r="I217" s="151"/>
      <c r="J217" s="151"/>
      <c r="K217" s="216"/>
      <c r="L217" s="216"/>
      <c r="M217" s="151"/>
      <c r="N217" s="216"/>
      <c r="O217" s="216"/>
      <c r="P217" s="216"/>
      <c r="Q217" s="216"/>
      <c r="R217" s="216"/>
      <c r="S217" s="217"/>
    </row>
    <row r="218" customFormat="false" ht="91.8" hidden="false" customHeight="true" outlineLevel="0" collapsed="false">
      <c r="A218" s="137" t="s">
        <v>88</v>
      </c>
      <c r="B218" s="139" t="s">
        <v>362</v>
      </c>
      <c r="C218" s="139" t="s">
        <v>23</v>
      </c>
      <c r="D218" s="139" t="s">
        <v>245</v>
      </c>
      <c r="E218" s="195" t="s">
        <v>363</v>
      </c>
      <c r="F218" s="38" t="n">
        <f aca="false">G218+H218+I218+J218+K218+L218+M218+N218+O218+P218+Q218+R218+S218</f>
        <v>0</v>
      </c>
      <c r="G218" s="29"/>
      <c r="H218" s="153"/>
      <c r="I218" s="153"/>
      <c r="J218" s="153"/>
      <c r="K218" s="218"/>
      <c r="L218" s="93"/>
      <c r="M218" s="153"/>
      <c r="N218" s="218"/>
      <c r="O218" s="218"/>
      <c r="P218" s="218"/>
      <c r="Q218" s="218"/>
      <c r="R218" s="218"/>
      <c r="S218" s="219"/>
    </row>
    <row r="219" customFormat="false" ht="46.2" hidden="false" customHeight="true" outlineLevel="0" collapsed="false">
      <c r="A219" s="137" t="s">
        <v>145</v>
      </c>
      <c r="B219" s="139" t="s">
        <v>364</v>
      </c>
      <c r="C219" s="139" t="s">
        <v>23</v>
      </c>
      <c r="D219" s="139" t="s">
        <v>245</v>
      </c>
      <c r="E219" s="195" t="s">
        <v>365</v>
      </c>
      <c r="F219" s="38" t="n">
        <f aca="false">G219+H219+I219+J219+K219+L219+M219+N219+O219+P219+Q219+R219+S219</f>
        <v>49.16</v>
      </c>
      <c r="G219" s="29"/>
      <c r="H219" s="67" t="n">
        <v>27.85</v>
      </c>
      <c r="I219" s="93"/>
      <c r="J219" s="93" t="n">
        <v>13.78</v>
      </c>
      <c r="K219" s="67" t="n">
        <v>7.53</v>
      </c>
      <c r="L219" s="67"/>
      <c r="M219" s="67"/>
      <c r="N219" s="93"/>
      <c r="O219" s="93"/>
      <c r="P219" s="67"/>
      <c r="Q219" s="67"/>
      <c r="R219" s="177"/>
      <c r="S219" s="219"/>
    </row>
    <row r="220" customFormat="false" ht="43.8" hidden="false" customHeight="true" outlineLevel="0" collapsed="false">
      <c r="A220" s="137" t="s">
        <v>88</v>
      </c>
      <c r="B220" s="139" t="s">
        <v>364</v>
      </c>
      <c r="C220" s="139" t="s">
        <v>23</v>
      </c>
      <c r="D220" s="139" t="s">
        <v>245</v>
      </c>
      <c r="E220" s="195" t="s">
        <v>365</v>
      </c>
      <c r="F220" s="38" t="n">
        <f aca="false">G220+H220+I220+J220+K220+L220+M220+N220+O220+P220+Q220+R220+S220</f>
        <v>0</v>
      </c>
      <c r="G220" s="29"/>
      <c r="H220" s="81"/>
      <c r="I220" s="81"/>
      <c r="J220" s="81"/>
      <c r="K220" s="93"/>
      <c r="L220" s="218"/>
      <c r="M220" s="67"/>
      <c r="N220" s="93"/>
      <c r="O220" s="93"/>
      <c r="P220" s="218"/>
      <c r="Q220" s="218"/>
      <c r="R220" s="67"/>
      <c r="S220" s="220"/>
    </row>
    <row r="221" customFormat="false" ht="30" hidden="false" customHeight="true" outlineLevel="0" collapsed="false">
      <c r="A221" s="137" t="s">
        <v>145</v>
      </c>
      <c r="B221" s="139" t="s">
        <v>366</v>
      </c>
      <c r="C221" s="139" t="s">
        <v>23</v>
      </c>
      <c r="D221" s="139" t="s">
        <v>245</v>
      </c>
      <c r="E221" s="195" t="s">
        <v>361</v>
      </c>
      <c r="F221" s="38" t="n">
        <f aca="false">G221+H221+I221+J221+K221+L221+M221+N221+O221+P221+Q221+R221+S221</f>
        <v>228.8304</v>
      </c>
      <c r="G221" s="176" t="n">
        <v>100</v>
      </c>
      <c r="H221" s="177" t="n">
        <v>-100</v>
      </c>
      <c r="I221" s="177"/>
      <c r="J221" s="177" t="n">
        <v>345.222</v>
      </c>
      <c r="K221" s="72" t="n">
        <v>-116.3916</v>
      </c>
      <c r="L221" s="81"/>
      <c r="M221" s="221"/>
      <c r="N221" s="41"/>
      <c r="O221" s="177"/>
      <c r="P221" s="177"/>
      <c r="Q221" s="177"/>
      <c r="R221" s="177"/>
      <c r="S221" s="181"/>
    </row>
    <row r="222" customFormat="false" ht="25.8" hidden="true" customHeight="true" outlineLevel="0" collapsed="false">
      <c r="A222" s="137" t="s">
        <v>88</v>
      </c>
      <c r="B222" s="139" t="s">
        <v>366</v>
      </c>
      <c r="C222" s="139" t="s">
        <v>23</v>
      </c>
      <c r="D222" s="139" t="s">
        <v>245</v>
      </c>
      <c r="E222" s="195" t="s">
        <v>361</v>
      </c>
      <c r="F222" s="38" t="n">
        <f aca="false">G222+H222+I222+J222+K222+L222+M222+N222+O222+P222+Q222+R222+S222</f>
        <v>0</v>
      </c>
      <c r="G222" s="222"/>
      <c r="H222" s="81"/>
      <c r="I222" s="81"/>
      <c r="J222" s="81"/>
      <c r="K222" s="177"/>
      <c r="L222" s="81"/>
      <c r="M222" s="177"/>
      <c r="N222" s="81"/>
      <c r="O222" s="177"/>
      <c r="P222" s="177"/>
      <c r="Q222" s="177"/>
      <c r="R222" s="177"/>
      <c r="S222" s="181"/>
    </row>
    <row r="223" customFormat="false" ht="48.6" hidden="true" customHeight="true" outlineLevel="0" collapsed="false">
      <c r="A223" s="115" t="s">
        <v>21</v>
      </c>
      <c r="B223" s="223" t="s">
        <v>367</v>
      </c>
      <c r="C223" s="117" t="s">
        <v>23</v>
      </c>
      <c r="D223" s="224" t="s">
        <v>21</v>
      </c>
      <c r="E223" s="225" t="s">
        <v>368</v>
      </c>
      <c r="F223" s="129" t="n">
        <f aca="false">F224</f>
        <v>0</v>
      </c>
      <c r="G223" s="215" t="n">
        <f aca="false">G224</f>
        <v>0</v>
      </c>
      <c r="H223" s="23" t="n">
        <f aca="false">H225+H226</f>
        <v>0</v>
      </c>
      <c r="I223" s="23" t="n">
        <f aca="false">I225+I226</f>
        <v>0</v>
      </c>
      <c r="J223" s="23" t="n">
        <f aca="false">J225+J226</f>
        <v>0</v>
      </c>
      <c r="K223" s="23" t="n">
        <f aca="false">K225+K226</f>
        <v>0</v>
      </c>
      <c r="L223" s="23" t="n">
        <f aca="false">L225+L226</f>
        <v>0</v>
      </c>
      <c r="M223" s="23" t="n">
        <f aca="false">M225+M226</f>
        <v>0</v>
      </c>
      <c r="N223" s="23" t="n">
        <f aca="false">N225+N226</f>
        <v>0</v>
      </c>
      <c r="O223" s="23" t="n">
        <f aca="false">O225+O226</f>
        <v>0</v>
      </c>
      <c r="P223" s="23" t="n">
        <f aca="false">P225+P226</f>
        <v>0</v>
      </c>
      <c r="Q223" s="23" t="n">
        <f aca="false">Q225+Q226</f>
        <v>0</v>
      </c>
      <c r="R223" s="23" t="n">
        <f aca="false">R225+R226</f>
        <v>0</v>
      </c>
      <c r="S223" s="23" t="n">
        <f aca="false">S225+S226</f>
        <v>0</v>
      </c>
    </row>
    <row r="224" customFormat="false" ht="72.6" hidden="true" customHeight="true" outlineLevel="0" collapsed="false">
      <c r="A224" s="124" t="s">
        <v>21</v>
      </c>
      <c r="B224" s="148" t="s">
        <v>369</v>
      </c>
      <c r="C224" s="126" t="s">
        <v>23</v>
      </c>
      <c r="D224" s="127" t="s">
        <v>245</v>
      </c>
      <c r="E224" s="50" t="s">
        <v>370</v>
      </c>
      <c r="F224" s="129" t="n">
        <f aca="false">SUM(F225:F226)</f>
        <v>0</v>
      </c>
      <c r="G224" s="77" t="n">
        <f aca="false">SUM(G225:G226)</f>
        <v>0</v>
      </c>
      <c r="H224" s="189"/>
      <c r="I224" s="189"/>
      <c r="J224" s="189"/>
      <c r="K224" s="206"/>
      <c r="L224" s="190"/>
      <c r="M224" s="189"/>
      <c r="N224" s="143"/>
      <c r="O224" s="190"/>
      <c r="P224" s="189"/>
      <c r="Q224" s="189"/>
      <c r="R224" s="189"/>
      <c r="S224" s="191"/>
    </row>
    <row r="225" customFormat="false" ht="27.6" hidden="true" customHeight="true" outlineLevel="0" collapsed="false">
      <c r="A225" s="226" t="s">
        <v>145</v>
      </c>
      <c r="B225" s="227" t="s">
        <v>371</v>
      </c>
      <c r="C225" s="228" t="s">
        <v>23</v>
      </c>
      <c r="D225" s="229" t="s">
        <v>245</v>
      </c>
      <c r="E225" s="84" t="s">
        <v>372</v>
      </c>
      <c r="F225" s="230" t="n">
        <f aca="false">G225+H225+I225+J225+K225+L225+M225+N225+O225+P225+Q225+R225+S225</f>
        <v>0</v>
      </c>
      <c r="G225" s="222"/>
      <c r="H225" s="221"/>
      <c r="I225" s="221"/>
      <c r="J225" s="221"/>
      <c r="K225" s="221"/>
      <c r="L225" s="177"/>
      <c r="M225" s="81"/>
      <c r="N225" s="142"/>
      <c r="O225" s="231"/>
      <c r="P225" s="81"/>
      <c r="Q225" s="81"/>
      <c r="R225" s="81"/>
      <c r="S225" s="179"/>
    </row>
    <row r="226" customFormat="false" ht="49.2" hidden="true" customHeight="true" outlineLevel="0" collapsed="false">
      <c r="A226" s="137" t="s">
        <v>158</v>
      </c>
      <c r="B226" s="139" t="s">
        <v>373</v>
      </c>
      <c r="C226" s="139" t="s">
        <v>23</v>
      </c>
      <c r="D226" s="139" t="s">
        <v>245</v>
      </c>
      <c r="E226" s="195" t="s">
        <v>374</v>
      </c>
      <c r="F226" s="38" t="n">
        <f aca="false">G226+H226+I226+J226+K226+L226+M226+N226+O226+P226+Q226+R226+S226</f>
        <v>0</v>
      </c>
      <c r="G226" s="222"/>
      <c r="H226" s="221"/>
      <c r="I226" s="221"/>
      <c r="J226" s="221"/>
      <c r="K226" s="221"/>
      <c r="L226" s="177"/>
      <c r="M226" s="81"/>
      <c r="N226" s="142"/>
      <c r="O226" s="231"/>
      <c r="P226" s="221"/>
      <c r="Q226" s="81"/>
      <c r="R226" s="81"/>
      <c r="S226" s="179"/>
    </row>
    <row r="227" customFormat="false" ht="46.8" hidden="false" customHeight="true" outlineLevel="0" collapsed="false">
      <c r="A227" s="124" t="s">
        <v>21</v>
      </c>
      <c r="B227" s="148" t="s">
        <v>375</v>
      </c>
      <c r="C227" s="126" t="s">
        <v>23</v>
      </c>
      <c r="D227" s="127" t="s">
        <v>21</v>
      </c>
      <c r="E227" s="232" t="s">
        <v>376</v>
      </c>
      <c r="F227" s="129" t="n">
        <f aca="false">F228</f>
        <v>-236.38026</v>
      </c>
      <c r="G227" s="121" t="n">
        <f aca="false">G228</f>
        <v>0</v>
      </c>
      <c r="H227" s="23" t="n">
        <f aca="false">H229+H230+H231+H232+H233</f>
        <v>0</v>
      </c>
      <c r="I227" s="23" t="n">
        <f aca="false">I229+I230+I231+I232+I233</f>
        <v>-134.08026</v>
      </c>
      <c r="J227" s="23" t="n">
        <f aca="false">J229+J230+J231+J232+J233</f>
        <v>-102.3</v>
      </c>
      <c r="K227" s="23" t="n">
        <f aca="false">K229+K230+K231+K232+K233</f>
        <v>0</v>
      </c>
      <c r="L227" s="23" t="n">
        <f aca="false">L229+L230+L231+L232+L233</f>
        <v>0</v>
      </c>
      <c r="M227" s="23" t="n">
        <f aca="false">M229+M230+M231+M232+M233</f>
        <v>0</v>
      </c>
      <c r="N227" s="23" t="n">
        <f aca="false">N229+N230+N231+N232+N233</f>
        <v>0</v>
      </c>
      <c r="O227" s="23" t="n">
        <f aca="false">O229+O230+O231+O232+O233</f>
        <v>0</v>
      </c>
      <c r="P227" s="23" t="n">
        <f aca="false">P229+P230+P231+P232+P233</f>
        <v>0</v>
      </c>
      <c r="Q227" s="23" t="n">
        <f aca="false">Q229+Q230+Q231+Q232+Q233</f>
        <v>0</v>
      </c>
      <c r="R227" s="23" t="n">
        <f aca="false">R229+R230+R231+R232+R233</f>
        <v>0</v>
      </c>
      <c r="S227" s="23" t="n">
        <f aca="false">S229+S230+S231+S232+S233</f>
        <v>0</v>
      </c>
    </row>
    <row r="228" customFormat="false" ht="61.2" hidden="false" customHeight="true" outlineLevel="0" collapsed="false">
      <c r="A228" s="124" t="s">
        <v>21</v>
      </c>
      <c r="B228" s="148" t="s">
        <v>377</v>
      </c>
      <c r="C228" s="126" t="s">
        <v>23</v>
      </c>
      <c r="D228" s="127" t="s">
        <v>245</v>
      </c>
      <c r="E228" s="232" t="s">
        <v>378</v>
      </c>
      <c r="F228" s="129" t="n">
        <f aca="false">SUM(F229:F233)</f>
        <v>-236.38026</v>
      </c>
      <c r="G228" s="77" t="n">
        <f aca="false">SUM(G229:G233)</f>
        <v>0</v>
      </c>
      <c r="H228" s="151"/>
      <c r="I228" s="151"/>
      <c r="J228" s="151"/>
      <c r="K228" s="151"/>
      <c r="L228" s="151"/>
      <c r="M228" s="151"/>
      <c r="N228" s="151"/>
      <c r="O228" s="151"/>
      <c r="P228" s="151"/>
      <c r="Q228" s="151"/>
      <c r="R228" s="151"/>
      <c r="S228" s="201"/>
    </row>
    <row r="229" customFormat="false" ht="61.2" hidden="true" customHeight="true" outlineLevel="0" collapsed="false">
      <c r="A229" s="137" t="s">
        <v>88</v>
      </c>
      <c r="B229" s="138" t="s">
        <v>379</v>
      </c>
      <c r="C229" s="139" t="s">
        <v>23</v>
      </c>
      <c r="D229" s="140" t="s">
        <v>245</v>
      </c>
      <c r="E229" s="84" t="s">
        <v>380</v>
      </c>
      <c r="F229" s="38" t="n">
        <f aca="false">G229+H229+I229+J229+K229+L229+M229+N229+O229+P229+Q229+R229+S229</f>
        <v>0</v>
      </c>
      <c r="G229" s="29"/>
      <c r="H229" s="67"/>
      <c r="I229" s="93"/>
      <c r="J229" s="153"/>
      <c r="K229" s="153"/>
      <c r="L229" s="153"/>
      <c r="M229" s="153"/>
      <c r="N229" s="153"/>
      <c r="O229" s="153"/>
      <c r="P229" s="153"/>
      <c r="Q229" s="153"/>
      <c r="R229" s="153"/>
      <c r="S229" s="203"/>
    </row>
    <row r="230" customFormat="false" ht="93.6" hidden="false" customHeight="true" outlineLevel="0" collapsed="false">
      <c r="A230" s="137" t="s">
        <v>145</v>
      </c>
      <c r="B230" s="138" t="s">
        <v>381</v>
      </c>
      <c r="C230" s="139" t="s">
        <v>23</v>
      </c>
      <c r="D230" s="140" t="s">
        <v>245</v>
      </c>
      <c r="E230" s="195" t="s">
        <v>382</v>
      </c>
      <c r="F230" s="38" t="n">
        <f aca="false">G230+H230+I230+J230+K230+L230+M230+N230+O230+P230+Q230+R230+S230</f>
        <v>-4.8825</v>
      </c>
      <c r="G230" s="29"/>
      <c r="H230" s="67"/>
      <c r="I230" s="93"/>
      <c r="J230" s="205" t="n">
        <v>-4.8825</v>
      </c>
      <c r="K230" s="153"/>
      <c r="L230" s="153"/>
      <c r="M230" s="153"/>
      <c r="N230" s="153"/>
      <c r="O230" s="153"/>
      <c r="P230" s="153"/>
      <c r="Q230" s="153"/>
      <c r="R230" s="153"/>
      <c r="S230" s="203"/>
    </row>
    <row r="231" customFormat="false" ht="61.8" hidden="false" customHeight="true" outlineLevel="0" collapsed="false">
      <c r="A231" s="137" t="s">
        <v>145</v>
      </c>
      <c r="B231" s="138" t="s">
        <v>383</v>
      </c>
      <c r="C231" s="139" t="s">
        <v>23</v>
      </c>
      <c r="D231" s="140" t="s">
        <v>245</v>
      </c>
      <c r="E231" s="195" t="s">
        <v>384</v>
      </c>
      <c r="F231" s="38" t="n">
        <f aca="false">G231+H231+I231+J231+K231+L231+M231+N231+O231+P231+Q231+R231+S231</f>
        <v>-97.4175</v>
      </c>
      <c r="G231" s="222"/>
      <c r="H231" s="177"/>
      <c r="I231" s="177"/>
      <c r="J231" s="221" t="n">
        <v>-97.4175</v>
      </c>
      <c r="K231" s="221"/>
      <c r="L231" s="142"/>
      <c r="M231" s="221"/>
      <c r="N231" s="81"/>
      <c r="O231" s="221"/>
      <c r="P231" s="142"/>
      <c r="Q231" s="142"/>
      <c r="R231" s="142"/>
      <c r="S231" s="233"/>
    </row>
    <row r="232" customFormat="false" ht="49.2" hidden="true" customHeight="true" outlineLevel="0" collapsed="false">
      <c r="A232" s="137" t="s">
        <v>158</v>
      </c>
      <c r="B232" s="138" t="s">
        <v>383</v>
      </c>
      <c r="C232" s="139" t="s">
        <v>23</v>
      </c>
      <c r="D232" s="140" t="s">
        <v>245</v>
      </c>
      <c r="E232" s="195" t="s">
        <v>384</v>
      </c>
      <c r="F232" s="38" t="n">
        <f aca="false">G232+H232+I232+J232+K232+L232+M232+N232+O232+P232+Q232+R232+S232</f>
        <v>0</v>
      </c>
      <c r="G232" s="222"/>
      <c r="H232" s="221"/>
      <c r="I232" s="221"/>
      <c r="J232" s="177"/>
      <c r="K232" s="221"/>
      <c r="L232" s="177"/>
      <c r="M232" s="177"/>
      <c r="N232" s="81"/>
      <c r="O232" s="81"/>
      <c r="P232" s="142"/>
      <c r="Q232" s="142"/>
      <c r="R232" s="177"/>
      <c r="S232" s="233"/>
    </row>
    <row r="233" customFormat="false" ht="63.6" hidden="false" customHeight="true" outlineLevel="0" collapsed="false">
      <c r="A233" s="226" t="s">
        <v>88</v>
      </c>
      <c r="B233" s="227" t="s">
        <v>383</v>
      </c>
      <c r="C233" s="228" t="s">
        <v>23</v>
      </c>
      <c r="D233" s="229" t="s">
        <v>245</v>
      </c>
      <c r="E233" s="234" t="s">
        <v>384</v>
      </c>
      <c r="F233" s="230" t="n">
        <f aca="false">G233+H233+I233+J233+K233+L233+M233+N233+O233+P233+Q233+R233+S233</f>
        <v>-134.08026</v>
      </c>
      <c r="G233" s="235"/>
      <c r="H233" s="236"/>
      <c r="I233" s="236" t="n">
        <v>-134.08026</v>
      </c>
      <c r="J233" s="236"/>
      <c r="K233" s="236"/>
      <c r="L233" s="237"/>
      <c r="M233" s="236"/>
      <c r="N233" s="236"/>
      <c r="O233" s="238"/>
      <c r="P233" s="237"/>
      <c r="Q233" s="236"/>
      <c r="R233" s="237"/>
      <c r="S233" s="239"/>
    </row>
    <row r="234" customFormat="false" ht="26.25" hidden="false" customHeight="true" outlineLevel="0" collapsed="false">
      <c r="A234" s="240" t="s">
        <v>385</v>
      </c>
      <c r="B234" s="240"/>
      <c r="C234" s="240"/>
      <c r="D234" s="240"/>
      <c r="E234" s="240"/>
      <c r="F234" s="241" t="n">
        <f aca="false">F11+F153</f>
        <v>337430.93777</v>
      </c>
      <c r="G234" s="242" t="n">
        <f aca="false">G11+G153</f>
        <v>330556.976</v>
      </c>
      <c r="H234" s="243" t="n">
        <f aca="false">H11+H153</f>
        <v>2566.5</v>
      </c>
      <c r="I234" s="244" t="n">
        <f aca="false">I11+I153</f>
        <v>86.21537</v>
      </c>
      <c r="J234" s="245" t="n">
        <f aca="false">J11+J153</f>
        <v>3872.618</v>
      </c>
      <c r="K234" s="245" t="n">
        <f aca="false">K11+K153</f>
        <v>348.6284</v>
      </c>
      <c r="L234" s="245" t="n">
        <f aca="false">L11+L153</f>
        <v>0</v>
      </c>
      <c r="M234" s="245" t="n">
        <f aca="false">M11+M153</f>
        <v>0</v>
      </c>
      <c r="N234" s="245" t="n">
        <f aca="false">N11+N153</f>
        <v>0</v>
      </c>
      <c r="O234" s="245" t="n">
        <f aca="false">O11+O153</f>
        <v>0</v>
      </c>
      <c r="P234" s="245" t="n">
        <f aca="false">P11+P153</f>
        <v>0</v>
      </c>
      <c r="Q234" s="245" t="n">
        <f aca="false">Q11+Q153</f>
        <v>0</v>
      </c>
      <c r="R234" s="245" t="n">
        <f aca="false">R11+R153</f>
        <v>0</v>
      </c>
      <c r="S234" s="246" t="n">
        <f aca="false">S11+S153</f>
        <v>0</v>
      </c>
    </row>
    <row r="235" customFormat="false" ht="13.2" hidden="false" customHeight="false" outlineLevel="0" collapsed="false">
      <c r="F235" s="247"/>
      <c r="G235" s="248"/>
      <c r="R235" s="248"/>
      <c r="S235" s="249"/>
    </row>
    <row r="236" customFormat="false" ht="13.2" hidden="false" customHeight="false" outlineLevel="0" collapsed="false">
      <c r="F236" s="250"/>
      <c r="G236" s="248"/>
      <c r="I236" s="3" t="n">
        <v>333209.7</v>
      </c>
      <c r="J236" s="3" t="n">
        <v>337082.3</v>
      </c>
      <c r="K236" s="251"/>
      <c r="M236" s="251"/>
      <c r="R236" s="248"/>
      <c r="S236" s="249"/>
    </row>
    <row r="237" customFormat="false" ht="13.2" hidden="false" customHeight="false" outlineLevel="0" collapsed="false">
      <c r="F237" s="250"/>
      <c r="G237" s="252"/>
      <c r="H237" s="251"/>
      <c r="I237" s="251"/>
      <c r="J237" s="251"/>
      <c r="K237" s="251"/>
      <c r="L237" s="251"/>
      <c r="M237" s="251"/>
      <c r="N237" s="251"/>
      <c r="O237" s="251"/>
      <c r="P237" s="251"/>
      <c r="Q237" s="251"/>
      <c r="R237" s="252"/>
      <c r="S237" s="253"/>
    </row>
    <row r="238" customFormat="false" ht="13.2" hidden="false" customHeight="false" outlineLevel="0" collapsed="false">
      <c r="F238" s="250"/>
      <c r="G238" s="248"/>
      <c r="R238" s="248"/>
      <c r="S238" s="249"/>
    </row>
    <row r="239" customFormat="false" ht="13.2" hidden="false" customHeight="false" outlineLevel="0" collapsed="false">
      <c r="F239" s="250"/>
      <c r="G239" s="248"/>
      <c r="R239" s="248"/>
      <c r="S239" s="249"/>
    </row>
    <row r="240" customFormat="false" ht="23.25" hidden="false" customHeight="true" outlineLevel="0" collapsed="false">
      <c r="F240" s="250"/>
      <c r="G240" s="248"/>
      <c r="R240" s="248"/>
      <c r="S240" s="249"/>
    </row>
    <row r="241" customFormat="false" ht="13.2" hidden="false" customHeight="false" outlineLevel="0" collapsed="false">
      <c r="F241" s="250"/>
      <c r="G241" s="248"/>
      <c r="R241" s="248"/>
      <c r="S241" s="249"/>
    </row>
    <row r="242" customFormat="false" ht="13.2" hidden="false" customHeight="false" outlineLevel="0" collapsed="false">
      <c r="F242" s="250"/>
      <c r="G242" s="248"/>
      <c r="R242" s="248"/>
      <c r="S242" s="249"/>
    </row>
    <row r="243" customFormat="false" ht="13.2" hidden="false" customHeight="false" outlineLevel="0" collapsed="false">
      <c r="F243" s="248"/>
      <c r="G243" s="248"/>
      <c r="R243" s="248"/>
      <c r="S243" s="249"/>
    </row>
    <row r="244" customFormat="false" ht="13.2" hidden="false" customHeight="false" outlineLevel="0" collapsed="false">
      <c r="F244" s="248"/>
      <c r="G244" s="248"/>
      <c r="R244" s="248"/>
      <c r="S244" s="249"/>
    </row>
    <row r="245" customFormat="false" ht="13.2" hidden="false" customHeight="false" outlineLevel="0" collapsed="false">
      <c r="F245" s="248"/>
      <c r="G245" s="248"/>
      <c r="R245" s="248"/>
      <c r="S245" s="249"/>
    </row>
    <row r="246" customFormat="false" ht="13.2" hidden="false" customHeight="false" outlineLevel="0" collapsed="false">
      <c r="F246" s="248"/>
      <c r="G246" s="248"/>
      <c r="R246" s="248"/>
      <c r="S246" s="249"/>
    </row>
    <row r="247" customFormat="false" ht="13.2" hidden="false" customHeight="false" outlineLevel="0" collapsed="false">
      <c r="F247" s="248"/>
      <c r="G247" s="248"/>
      <c r="R247" s="248"/>
      <c r="S247" s="249"/>
    </row>
    <row r="248" customFormat="false" ht="13.2" hidden="false" customHeight="false" outlineLevel="0" collapsed="false">
      <c r="F248" s="248"/>
      <c r="G248" s="248"/>
      <c r="R248" s="248"/>
      <c r="S248" s="249"/>
    </row>
    <row r="249" customFormat="false" ht="13.2" hidden="false" customHeight="false" outlineLevel="0" collapsed="false">
      <c r="F249" s="248"/>
      <c r="G249" s="248"/>
      <c r="R249" s="248"/>
      <c r="S249" s="249"/>
    </row>
    <row r="250" customFormat="false" ht="13.2" hidden="false" customHeight="false" outlineLevel="0" collapsed="false">
      <c r="F250" s="248"/>
      <c r="G250" s="248"/>
      <c r="R250" s="248"/>
      <c r="S250" s="249"/>
    </row>
    <row r="251" customFormat="false" ht="13.2" hidden="false" customHeight="false" outlineLevel="0" collapsed="false">
      <c r="G251" s="248"/>
      <c r="R251" s="248"/>
      <c r="S251" s="249"/>
    </row>
    <row r="252" customFormat="false" ht="13.2" hidden="false" customHeight="false" outlineLevel="0" collapsed="false">
      <c r="G252" s="248"/>
      <c r="R252" s="248"/>
      <c r="S252" s="249"/>
    </row>
    <row r="253" customFormat="false" ht="13.2" hidden="false" customHeight="false" outlineLevel="0" collapsed="false">
      <c r="G253" s="248"/>
      <c r="R253" s="248"/>
      <c r="S253" s="249"/>
    </row>
    <row r="254" customFormat="false" ht="13.2" hidden="false" customHeight="false" outlineLevel="0" collapsed="false">
      <c r="G254" s="248"/>
      <c r="R254" s="248"/>
      <c r="S254" s="249"/>
    </row>
    <row r="255" customFormat="false" ht="13.2" hidden="false" customHeight="false" outlineLevel="0" collapsed="false">
      <c r="G255" s="248"/>
      <c r="R255" s="248"/>
      <c r="S255" s="249"/>
    </row>
    <row r="256" customFormat="false" ht="13.2" hidden="false" customHeight="false" outlineLevel="0" collapsed="false">
      <c r="G256" s="248"/>
      <c r="R256" s="248"/>
      <c r="S256" s="249"/>
    </row>
    <row r="257" customFormat="false" ht="13.2" hidden="false" customHeight="false" outlineLevel="0" collapsed="false">
      <c r="G257" s="248"/>
      <c r="R257" s="248"/>
      <c r="S257" s="249"/>
    </row>
    <row r="258" customFormat="false" ht="13.2" hidden="false" customHeight="false" outlineLevel="0" collapsed="false">
      <c r="G258" s="248"/>
      <c r="R258" s="248"/>
      <c r="S258" s="249"/>
    </row>
    <row r="259" customFormat="false" ht="13.2" hidden="false" customHeight="false" outlineLevel="0" collapsed="false">
      <c r="G259" s="248"/>
      <c r="R259" s="248"/>
      <c r="S259" s="249"/>
    </row>
    <row r="260" customFormat="false" ht="13.2" hidden="false" customHeight="false" outlineLevel="0" collapsed="false">
      <c r="G260" s="248"/>
      <c r="R260" s="248"/>
      <c r="S260" s="249"/>
    </row>
    <row r="261" customFormat="false" ht="13.2" hidden="false" customHeight="false" outlineLevel="0" collapsed="false">
      <c r="G261" s="248"/>
      <c r="R261" s="248"/>
      <c r="S261" s="249"/>
    </row>
    <row r="262" customFormat="false" ht="13.2" hidden="false" customHeight="false" outlineLevel="0" collapsed="false">
      <c r="G262" s="248"/>
      <c r="R262" s="248"/>
      <c r="S262" s="249"/>
    </row>
    <row r="263" customFormat="false" ht="13.2" hidden="false" customHeight="false" outlineLevel="0" collapsed="false">
      <c r="G263" s="248"/>
      <c r="R263" s="248"/>
      <c r="S263" s="249"/>
    </row>
    <row r="264" customFormat="false" ht="13.2" hidden="false" customHeight="false" outlineLevel="0" collapsed="false">
      <c r="G264" s="248"/>
      <c r="R264" s="248"/>
      <c r="S264" s="249"/>
    </row>
    <row r="265" customFormat="false" ht="13.2" hidden="false" customHeight="false" outlineLevel="0" collapsed="false">
      <c r="G265" s="248"/>
      <c r="R265" s="248"/>
      <c r="S265" s="249"/>
    </row>
    <row r="266" customFormat="false" ht="13.2" hidden="false" customHeight="false" outlineLevel="0" collapsed="false">
      <c r="G266" s="248"/>
      <c r="R266" s="248"/>
      <c r="S266" s="249"/>
    </row>
    <row r="267" customFormat="false" ht="13.2" hidden="false" customHeight="false" outlineLevel="0" collapsed="false">
      <c r="G267" s="248"/>
      <c r="R267" s="248"/>
      <c r="S267" s="249"/>
    </row>
    <row r="268" customFormat="false" ht="13.2" hidden="false" customHeight="false" outlineLevel="0" collapsed="false">
      <c r="G268" s="248"/>
      <c r="R268" s="248"/>
      <c r="S268" s="249"/>
    </row>
    <row r="269" customFormat="false" ht="13.2" hidden="false" customHeight="false" outlineLevel="0" collapsed="false">
      <c r="G269" s="248"/>
      <c r="R269" s="248"/>
      <c r="S269" s="249"/>
    </row>
    <row r="270" customFormat="false" ht="13.2" hidden="false" customHeight="false" outlineLevel="0" collapsed="false">
      <c r="G270" s="248"/>
      <c r="R270" s="248"/>
      <c r="S270" s="249"/>
    </row>
    <row r="271" customFormat="false" ht="13.2" hidden="false" customHeight="false" outlineLevel="0" collapsed="false">
      <c r="G271" s="248"/>
      <c r="R271" s="248"/>
      <c r="S271" s="249"/>
    </row>
    <row r="272" customFormat="false" ht="13.2" hidden="false" customHeight="false" outlineLevel="0" collapsed="false">
      <c r="G272" s="248"/>
      <c r="R272" s="248"/>
      <c r="S272" s="249"/>
    </row>
    <row r="273" customFormat="false" ht="13.2" hidden="false" customHeight="false" outlineLevel="0" collapsed="false">
      <c r="G273" s="248"/>
      <c r="R273" s="248"/>
      <c r="S273" s="249"/>
    </row>
    <row r="274" customFormat="false" ht="13.2" hidden="false" customHeight="false" outlineLevel="0" collapsed="false">
      <c r="G274" s="248"/>
      <c r="R274" s="248"/>
      <c r="S274" s="249"/>
    </row>
    <row r="275" customFormat="false" ht="13.2" hidden="false" customHeight="false" outlineLevel="0" collapsed="false">
      <c r="G275" s="248"/>
      <c r="R275" s="248"/>
      <c r="S275" s="249"/>
    </row>
    <row r="276" customFormat="false" ht="13.2" hidden="false" customHeight="false" outlineLevel="0" collapsed="false">
      <c r="G276" s="248"/>
      <c r="R276" s="248"/>
      <c r="S276" s="249"/>
    </row>
    <row r="277" customFormat="false" ht="13.2" hidden="false" customHeight="false" outlineLevel="0" collapsed="false">
      <c r="G277" s="248"/>
      <c r="R277" s="248"/>
      <c r="S277" s="249"/>
    </row>
    <row r="278" customFormat="false" ht="13.2" hidden="false" customHeight="false" outlineLevel="0" collapsed="false">
      <c r="G278" s="248"/>
      <c r="R278" s="248"/>
      <c r="S278" s="249"/>
    </row>
    <row r="279" customFormat="false" ht="13.2" hidden="false" customHeight="false" outlineLevel="0" collapsed="false">
      <c r="G279" s="248"/>
      <c r="R279" s="248"/>
      <c r="S279" s="249"/>
    </row>
    <row r="280" customFormat="false" ht="13.2" hidden="false" customHeight="false" outlineLevel="0" collapsed="false">
      <c r="G280" s="248"/>
      <c r="R280" s="248"/>
      <c r="S280" s="249"/>
    </row>
    <row r="281" customFormat="false" ht="13.2" hidden="false" customHeight="false" outlineLevel="0" collapsed="false">
      <c r="G281" s="248"/>
      <c r="R281" s="248"/>
      <c r="S281" s="249"/>
    </row>
    <row r="282" customFormat="false" ht="13.2" hidden="false" customHeight="false" outlineLevel="0" collapsed="false">
      <c r="G282" s="248"/>
      <c r="R282" s="248"/>
      <c r="S282" s="249"/>
    </row>
    <row r="283" customFormat="false" ht="13.2" hidden="false" customHeight="false" outlineLevel="0" collapsed="false">
      <c r="G283" s="248"/>
      <c r="R283" s="248"/>
      <c r="S283" s="249"/>
    </row>
    <row r="284" customFormat="false" ht="13.2" hidden="false" customHeight="false" outlineLevel="0" collapsed="false">
      <c r="G284" s="248"/>
      <c r="R284" s="248"/>
      <c r="S284" s="249"/>
    </row>
    <row r="285" customFormat="false" ht="13.2" hidden="false" customHeight="false" outlineLevel="0" collapsed="false">
      <c r="G285" s="248"/>
      <c r="R285" s="248"/>
      <c r="S285" s="249"/>
    </row>
    <row r="286" customFormat="false" ht="13.2" hidden="false" customHeight="false" outlineLevel="0" collapsed="false">
      <c r="G286" s="248"/>
      <c r="R286" s="248"/>
      <c r="S286" s="249"/>
    </row>
    <row r="287" customFormat="false" ht="13.2" hidden="false" customHeight="false" outlineLevel="0" collapsed="false">
      <c r="G287" s="248"/>
      <c r="R287" s="248"/>
      <c r="S287" s="249"/>
    </row>
    <row r="288" customFormat="false" ht="13.2" hidden="false" customHeight="false" outlineLevel="0" collapsed="false">
      <c r="G288" s="248"/>
      <c r="R288" s="248"/>
      <c r="S288" s="249"/>
    </row>
    <row r="289" customFormat="false" ht="13.2" hidden="false" customHeight="false" outlineLevel="0" collapsed="false">
      <c r="G289" s="248"/>
      <c r="R289" s="248"/>
      <c r="S289" s="249"/>
    </row>
    <row r="290" customFormat="false" ht="13.2" hidden="false" customHeight="false" outlineLevel="0" collapsed="false">
      <c r="G290" s="248"/>
      <c r="R290" s="248"/>
      <c r="S290" s="249"/>
    </row>
    <row r="291" customFormat="false" ht="13.2" hidden="false" customHeight="false" outlineLevel="0" collapsed="false">
      <c r="G291" s="248"/>
      <c r="R291" s="248"/>
      <c r="S291" s="249"/>
    </row>
    <row r="292" customFormat="false" ht="13.2" hidden="false" customHeight="false" outlineLevel="0" collapsed="false">
      <c r="G292" s="248"/>
      <c r="R292" s="248"/>
      <c r="S292" s="249"/>
    </row>
    <row r="293" customFormat="false" ht="13.2" hidden="false" customHeight="false" outlineLevel="0" collapsed="false">
      <c r="G293" s="248"/>
      <c r="R293" s="248"/>
      <c r="S293" s="249"/>
    </row>
    <row r="294" customFormat="false" ht="13.2" hidden="false" customHeight="false" outlineLevel="0" collapsed="false">
      <c r="G294" s="248"/>
      <c r="R294" s="248"/>
      <c r="S294" s="249"/>
    </row>
    <row r="295" customFormat="false" ht="13.2" hidden="false" customHeight="false" outlineLevel="0" collapsed="false">
      <c r="G295" s="248"/>
      <c r="R295" s="248"/>
      <c r="S295" s="249"/>
    </row>
    <row r="296" customFormat="false" ht="13.2" hidden="false" customHeight="false" outlineLevel="0" collapsed="false">
      <c r="G296" s="248"/>
      <c r="R296" s="248"/>
      <c r="S296" s="249"/>
    </row>
    <row r="297" customFormat="false" ht="13.2" hidden="false" customHeight="false" outlineLevel="0" collapsed="false">
      <c r="G297" s="248"/>
      <c r="R297" s="248"/>
      <c r="S297" s="249"/>
    </row>
    <row r="298" customFormat="false" ht="13.2" hidden="false" customHeight="false" outlineLevel="0" collapsed="false">
      <c r="G298" s="248"/>
      <c r="R298" s="248"/>
      <c r="S298" s="249"/>
    </row>
    <row r="299" customFormat="false" ht="13.2" hidden="false" customHeight="false" outlineLevel="0" collapsed="false">
      <c r="G299" s="248"/>
      <c r="R299" s="248"/>
      <c r="S299" s="249"/>
    </row>
    <row r="300" customFormat="false" ht="13.2" hidden="false" customHeight="false" outlineLevel="0" collapsed="false">
      <c r="G300" s="248"/>
      <c r="R300" s="248"/>
      <c r="S300" s="249"/>
    </row>
    <row r="301" customFormat="false" ht="13.2" hidden="false" customHeight="false" outlineLevel="0" collapsed="false">
      <c r="G301" s="248"/>
      <c r="R301" s="248"/>
      <c r="S301" s="249"/>
    </row>
    <row r="302" customFormat="false" ht="13.2" hidden="false" customHeight="false" outlineLevel="0" collapsed="false">
      <c r="G302" s="248"/>
      <c r="R302" s="248"/>
      <c r="S302" s="249"/>
    </row>
    <row r="303" customFormat="false" ht="13.2" hidden="false" customHeight="false" outlineLevel="0" collapsed="false">
      <c r="G303" s="248"/>
      <c r="R303" s="248"/>
      <c r="S303" s="249"/>
    </row>
    <row r="304" customFormat="false" ht="13.2" hidden="false" customHeight="false" outlineLevel="0" collapsed="false">
      <c r="G304" s="248"/>
      <c r="R304" s="248"/>
      <c r="S304" s="249"/>
    </row>
    <row r="305" customFormat="false" ht="13.2" hidden="false" customHeight="false" outlineLevel="0" collapsed="false">
      <c r="G305" s="248"/>
      <c r="R305" s="248"/>
      <c r="S305" s="249"/>
    </row>
    <row r="306" customFormat="false" ht="13.2" hidden="false" customHeight="false" outlineLevel="0" collapsed="false">
      <c r="G306" s="248"/>
      <c r="R306" s="248"/>
      <c r="S306" s="249"/>
    </row>
    <row r="307" customFormat="false" ht="13.2" hidden="false" customHeight="false" outlineLevel="0" collapsed="false">
      <c r="G307" s="248"/>
      <c r="R307" s="248"/>
      <c r="S307" s="249"/>
    </row>
    <row r="308" customFormat="false" ht="13.2" hidden="false" customHeight="false" outlineLevel="0" collapsed="false">
      <c r="G308" s="248"/>
      <c r="R308" s="248"/>
      <c r="S308" s="249"/>
    </row>
    <row r="309" customFormat="false" ht="13.2" hidden="false" customHeight="false" outlineLevel="0" collapsed="false">
      <c r="G309" s="248"/>
      <c r="R309" s="248"/>
      <c r="S309" s="249"/>
    </row>
    <row r="310" customFormat="false" ht="13.2" hidden="false" customHeight="false" outlineLevel="0" collapsed="false">
      <c r="G310" s="248"/>
      <c r="R310" s="248"/>
      <c r="S310" s="249"/>
    </row>
    <row r="311" customFormat="false" ht="13.2" hidden="false" customHeight="false" outlineLevel="0" collapsed="false">
      <c r="G311" s="248"/>
      <c r="R311" s="248"/>
      <c r="S311" s="249"/>
    </row>
    <row r="312" customFormat="false" ht="13.2" hidden="false" customHeight="false" outlineLevel="0" collapsed="false">
      <c r="G312" s="248"/>
      <c r="R312" s="248"/>
      <c r="S312" s="249"/>
    </row>
    <row r="313" customFormat="false" ht="13.2" hidden="false" customHeight="false" outlineLevel="0" collapsed="false">
      <c r="G313" s="248"/>
      <c r="R313" s="248"/>
      <c r="S313" s="249"/>
    </row>
    <row r="314" customFormat="false" ht="13.2" hidden="false" customHeight="false" outlineLevel="0" collapsed="false">
      <c r="G314" s="248"/>
      <c r="R314" s="248"/>
      <c r="S314" s="249"/>
    </row>
    <row r="315" customFormat="false" ht="13.2" hidden="false" customHeight="false" outlineLevel="0" collapsed="false">
      <c r="G315" s="248"/>
      <c r="R315" s="248"/>
      <c r="S315" s="249"/>
    </row>
    <row r="316" customFormat="false" ht="13.2" hidden="false" customHeight="false" outlineLevel="0" collapsed="false">
      <c r="G316" s="248"/>
      <c r="R316" s="248"/>
      <c r="S316" s="249"/>
    </row>
    <row r="317" customFormat="false" ht="13.2" hidden="false" customHeight="false" outlineLevel="0" collapsed="false">
      <c r="G317" s="248"/>
      <c r="R317" s="248"/>
      <c r="S317" s="249"/>
    </row>
    <row r="318" customFormat="false" ht="13.2" hidden="false" customHeight="false" outlineLevel="0" collapsed="false">
      <c r="G318" s="248"/>
      <c r="R318" s="248"/>
      <c r="S318" s="249"/>
    </row>
    <row r="319" customFormat="false" ht="13.2" hidden="false" customHeight="false" outlineLevel="0" collapsed="false">
      <c r="G319" s="248"/>
      <c r="R319" s="248"/>
      <c r="S319" s="249"/>
    </row>
    <row r="320" customFormat="false" ht="13.2" hidden="false" customHeight="false" outlineLevel="0" collapsed="false">
      <c r="G320" s="248"/>
      <c r="R320" s="248"/>
      <c r="S320" s="249"/>
    </row>
    <row r="321" customFormat="false" ht="13.2" hidden="false" customHeight="false" outlineLevel="0" collapsed="false">
      <c r="G321" s="248"/>
      <c r="R321" s="248"/>
      <c r="S321" s="249"/>
    </row>
    <row r="322" customFormat="false" ht="13.2" hidden="false" customHeight="false" outlineLevel="0" collapsed="false">
      <c r="G322" s="248"/>
      <c r="R322" s="248"/>
      <c r="S322" s="249"/>
    </row>
    <row r="323" customFormat="false" ht="13.2" hidden="false" customHeight="false" outlineLevel="0" collapsed="false">
      <c r="G323" s="248"/>
      <c r="R323" s="248"/>
      <c r="S323" s="249"/>
    </row>
    <row r="324" customFormat="false" ht="13.2" hidden="false" customHeight="false" outlineLevel="0" collapsed="false">
      <c r="G324" s="248"/>
      <c r="R324" s="248"/>
      <c r="S324" s="249"/>
    </row>
    <row r="325" customFormat="false" ht="13.2" hidden="false" customHeight="false" outlineLevel="0" collapsed="false">
      <c r="G325" s="248"/>
      <c r="R325" s="248"/>
      <c r="S325" s="249"/>
    </row>
    <row r="326" customFormat="false" ht="13.2" hidden="false" customHeight="false" outlineLevel="0" collapsed="false">
      <c r="G326" s="248"/>
      <c r="R326" s="248"/>
      <c r="S326" s="249"/>
    </row>
    <row r="327" customFormat="false" ht="13.2" hidden="false" customHeight="false" outlineLevel="0" collapsed="false">
      <c r="G327" s="248"/>
      <c r="R327" s="248"/>
      <c r="S327" s="249"/>
    </row>
    <row r="328" customFormat="false" ht="13.2" hidden="false" customHeight="false" outlineLevel="0" collapsed="false">
      <c r="G328" s="248"/>
      <c r="R328" s="248"/>
      <c r="S328" s="249"/>
    </row>
    <row r="329" customFormat="false" ht="13.2" hidden="false" customHeight="false" outlineLevel="0" collapsed="false">
      <c r="G329" s="248"/>
      <c r="R329" s="248"/>
      <c r="S329" s="249"/>
    </row>
    <row r="330" customFormat="false" ht="13.2" hidden="false" customHeight="false" outlineLevel="0" collapsed="false">
      <c r="G330" s="248"/>
      <c r="R330" s="248"/>
      <c r="S330" s="249"/>
    </row>
    <row r="331" customFormat="false" ht="13.2" hidden="false" customHeight="false" outlineLevel="0" collapsed="false">
      <c r="G331" s="248"/>
      <c r="R331" s="248"/>
      <c r="S331" s="249"/>
    </row>
    <row r="332" customFormat="false" ht="13.2" hidden="false" customHeight="false" outlineLevel="0" collapsed="false">
      <c r="G332" s="248"/>
      <c r="R332" s="248"/>
      <c r="S332" s="249"/>
    </row>
    <row r="333" customFormat="false" ht="13.2" hidden="false" customHeight="false" outlineLevel="0" collapsed="false">
      <c r="G333" s="248"/>
      <c r="R333" s="248"/>
      <c r="S333" s="249"/>
    </row>
    <row r="334" customFormat="false" ht="13.2" hidden="false" customHeight="false" outlineLevel="0" collapsed="false">
      <c r="G334" s="248"/>
      <c r="R334" s="248"/>
      <c r="S334" s="249"/>
    </row>
    <row r="335" customFormat="false" ht="13.2" hidden="false" customHeight="false" outlineLevel="0" collapsed="false">
      <c r="G335" s="248"/>
      <c r="R335" s="248"/>
      <c r="S335" s="249"/>
    </row>
    <row r="336" customFormat="false" ht="13.2" hidden="false" customHeight="false" outlineLevel="0" collapsed="false">
      <c r="G336" s="248"/>
      <c r="R336" s="248"/>
      <c r="S336" s="249"/>
    </row>
    <row r="337" customFormat="false" ht="13.2" hidden="false" customHeight="false" outlineLevel="0" collapsed="false">
      <c r="G337" s="248"/>
      <c r="R337" s="248"/>
      <c r="S337" s="249"/>
    </row>
    <row r="338" customFormat="false" ht="13.2" hidden="false" customHeight="false" outlineLevel="0" collapsed="false">
      <c r="G338" s="248"/>
      <c r="R338" s="248"/>
      <c r="S338" s="249"/>
    </row>
    <row r="339" customFormat="false" ht="13.2" hidden="false" customHeight="false" outlineLevel="0" collapsed="false">
      <c r="G339" s="248"/>
      <c r="R339" s="248"/>
      <c r="S339" s="249"/>
    </row>
    <row r="340" customFormat="false" ht="13.2" hidden="false" customHeight="false" outlineLevel="0" collapsed="false">
      <c r="G340" s="248"/>
      <c r="R340" s="248"/>
      <c r="S340" s="249"/>
    </row>
    <row r="341" customFormat="false" ht="13.2" hidden="false" customHeight="false" outlineLevel="0" collapsed="false">
      <c r="G341" s="248"/>
      <c r="R341" s="248"/>
      <c r="S341" s="249"/>
    </row>
    <row r="342" customFormat="false" ht="13.2" hidden="false" customHeight="false" outlineLevel="0" collapsed="false">
      <c r="G342" s="248"/>
      <c r="R342" s="248"/>
      <c r="S342" s="249"/>
    </row>
    <row r="343" customFormat="false" ht="13.2" hidden="false" customHeight="false" outlineLevel="0" collapsed="false">
      <c r="G343" s="248"/>
      <c r="R343" s="248"/>
      <c r="S343" s="249"/>
    </row>
    <row r="344" customFormat="false" ht="13.2" hidden="false" customHeight="false" outlineLevel="0" collapsed="false">
      <c r="G344" s="248"/>
      <c r="R344" s="248"/>
      <c r="S344" s="249"/>
    </row>
    <row r="345" customFormat="false" ht="13.2" hidden="false" customHeight="false" outlineLevel="0" collapsed="false">
      <c r="G345" s="248"/>
      <c r="R345" s="248"/>
      <c r="S345" s="249"/>
    </row>
    <row r="346" customFormat="false" ht="13.2" hidden="false" customHeight="false" outlineLevel="0" collapsed="false">
      <c r="G346" s="248"/>
      <c r="R346" s="248"/>
      <c r="S346" s="249"/>
    </row>
    <row r="347" customFormat="false" ht="13.2" hidden="false" customHeight="false" outlineLevel="0" collapsed="false">
      <c r="G347" s="248"/>
      <c r="R347" s="248"/>
      <c r="S347" s="249"/>
    </row>
    <row r="348" customFormat="false" ht="13.2" hidden="false" customHeight="false" outlineLevel="0" collapsed="false">
      <c r="G348" s="248"/>
      <c r="R348" s="248"/>
      <c r="S348" s="249"/>
    </row>
    <row r="349" customFormat="false" ht="13.2" hidden="false" customHeight="false" outlineLevel="0" collapsed="false">
      <c r="G349" s="248"/>
      <c r="R349" s="248"/>
      <c r="S349" s="249"/>
    </row>
    <row r="350" customFormat="false" ht="13.2" hidden="false" customHeight="false" outlineLevel="0" collapsed="false">
      <c r="G350" s="248"/>
      <c r="R350" s="248"/>
      <c r="S350" s="249"/>
    </row>
    <row r="351" customFormat="false" ht="13.2" hidden="false" customHeight="false" outlineLevel="0" collapsed="false">
      <c r="G351" s="248"/>
      <c r="R351" s="248"/>
      <c r="S351" s="249"/>
    </row>
    <row r="352" customFormat="false" ht="13.2" hidden="false" customHeight="false" outlineLevel="0" collapsed="false">
      <c r="G352" s="248"/>
      <c r="R352" s="248"/>
      <c r="S352" s="249"/>
    </row>
    <row r="353" customFormat="false" ht="13.2" hidden="false" customHeight="false" outlineLevel="0" collapsed="false">
      <c r="G353" s="248"/>
      <c r="R353" s="248"/>
      <c r="S353" s="249"/>
    </row>
    <row r="354" customFormat="false" ht="13.2" hidden="false" customHeight="false" outlineLevel="0" collapsed="false">
      <c r="G354" s="248"/>
      <c r="R354" s="248"/>
      <c r="S354" s="249"/>
    </row>
    <row r="355" customFormat="false" ht="13.2" hidden="false" customHeight="false" outlineLevel="0" collapsed="false">
      <c r="G355" s="248"/>
      <c r="R355" s="248"/>
      <c r="S355" s="249"/>
    </row>
    <row r="356" customFormat="false" ht="13.2" hidden="false" customHeight="false" outlineLevel="0" collapsed="false">
      <c r="G356" s="248"/>
      <c r="R356" s="248"/>
      <c r="S356" s="249"/>
    </row>
    <row r="357" customFormat="false" ht="13.2" hidden="false" customHeight="false" outlineLevel="0" collapsed="false">
      <c r="G357" s="248"/>
      <c r="R357" s="248"/>
      <c r="S357" s="249"/>
    </row>
    <row r="358" customFormat="false" ht="13.2" hidden="false" customHeight="false" outlineLevel="0" collapsed="false">
      <c r="G358" s="248"/>
      <c r="R358" s="248"/>
      <c r="S358" s="249"/>
    </row>
    <row r="359" customFormat="false" ht="13.2" hidden="false" customHeight="false" outlineLevel="0" collapsed="false">
      <c r="G359" s="248"/>
      <c r="R359" s="248"/>
      <c r="S359" s="249"/>
    </row>
    <row r="360" customFormat="false" ht="13.2" hidden="false" customHeight="false" outlineLevel="0" collapsed="false">
      <c r="G360" s="248"/>
      <c r="R360" s="248"/>
      <c r="S360" s="249"/>
    </row>
    <row r="361" customFormat="false" ht="13.2" hidden="false" customHeight="false" outlineLevel="0" collapsed="false">
      <c r="G361" s="248"/>
      <c r="R361" s="248"/>
      <c r="S361" s="249"/>
    </row>
    <row r="362" customFormat="false" ht="13.2" hidden="false" customHeight="false" outlineLevel="0" collapsed="false">
      <c r="G362" s="248"/>
      <c r="R362" s="248"/>
      <c r="S362" s="249"/>
    </row>
    <row r="363" customFormat="false" ht="13.2" hidden="false" customHeight="false" outlineLevel="0" collapsed="false">
      <c r="G363" s="248"/>
      <c r="R363" s="248"/>
      <c r="S363" s="249"/>
    </row>
    <row r="364" customFormat="false" ht="13.2" hidden="false" customHeight="false" outlineLevel="0" collapsed="false">
      <c r="G364" s="248"/>
      <c r="R364" s="248"/>
      <c r="S364" s="249"/>
    </row>
    <row r="365" customFormat="false" ht="13.2" hidden="false" customHeight="false" outlineLevel="0" collapsed="false">
      <c r="G365" s="248"/>
      <c r="R365" s="248"/>
      <c r="S365" s="249"/>
    </row>
    <row r="366" customFormat="false" ht="13.2" hidden="false" customHeight="false" outlineLevel="0" collapsed="false">
      <c r="G366" s="248"/>
      <c r="R366" s="248"/>
      <c r="S366" s="249"/>
    </row>
    <row r="367" customFormat="false" ht="13.2" hidden="false" customHeight="false" outlineLevel="0" collapsed="false">
      <c r="G367" s="248"/>
      <c r="R367" s="248"/>
      <c r="S367" s="249"/>
    </row>
    <row r="368" customFormat="false" ht="13.2" hidden="false" customHeight="false" outlineLevel="0" collapsed="false">
      <c r="G368" s="248"/>
      <c r="R368" s="248"/>
      <c r="S368" s="249"/>
    </row>
    <row r="369" customFormat="false" ht="13.2" hidden="false" customHeight="false" outlineLevel="0" collapsed="false">
      <c r="G369" s="248"/>
      <c r="R369" s="248"/>
      <c r="S369" s="249"/>
    </row>
    <row r="370" customFormat="false" ht="13.2" hidden="false" customHeight="false" outlineLevel="0" collapsed="false">
      <c r="G370" s="248"/>
      <c r="R370" s="248"/>
      <c r="S370" s="249"/>
    </row>
    <row r="371" customFormat="false" ht="13.2" hidden="false" customHeight="false" outlineLevel="0" collapsed="false">
      <c r="G371" s="248"/>
      <c r="R371" s="248"/>
      <c r="S371" s="249"/>
    </row>
    <row r="372" customFormat="false" ht="13.2" hidden="false" customHeight="false" outlineLevel="0" collapsed="false">
      <c r="G372" s="248"/>
      <c r="R372" s="248"/>
      <c r="S372" s="249"/>
    </row>
    <row r="373" customFormat="false" ht="13.2" hidden="false" customHeight="false" outlineLevel="0" collapsed="false">
      <c r="G373" s="248"/>
      <c r="R373" s="248"/>
      <c r="S373" s="249"/>
    </row>
    <row r="374" customFormat="false" ht="13.2" hidden="false" customHeight="false" outlineLevel="0" collapsed="false">
      <c r="G374" s="248"/>
      <c r="R374" s="248"/>
      <c r="S374" s="249"/>
    </row>
    <row r="375" customFormat="false" ht="13.2" hidden="false" customHeight="false" outlineLevel="0" collapsed="false">
      <c r="G375" s="248"/>
      <c r="R375" s="248"/>
      <c r="S375" s="249"/>
    </row>
    <row r="376" customFormat="false" ht="13.2" hidden="false" customHeight="false" outlineLevel="0" collapsed="false">
      <c r="G376" s="248"/>
      <c r="R376" s="248"/>
      <c r="S376" s="249"/>
    </row>
    <row r="377" customFormat="false" ht="13.2" hidden="false" customHeight="false" outlineLevel="0" collapsed="false">
      <c r="G377" s="248"/>
      <c r="R377" s="248"/>
      <c r="S377" s="249"/>
    </row>
    <row r="378" customFormat="false" ht="13.2" hidden="false" customHeight="false" outlineLevel="0" collapsed="false">
      <c r="G378" s="248"/>
      <c r="R378" s="248"/>
      <c r="S378" s="249"/>
    </row>
    <row r="379" customFormat="false" ht="13.2" hidden="false" customHeight="false" outlineLevel="0" collapsed="false">
      <c r="G379" s="248"/>
      <c r="R379" s="248"/>
      <c r="S379" s="249"/>
    </row>
    <row r="380" customFormat="false" ht="13.2" hidden="false" customHeight="false" outlineLevel="0" collapsed="false">
      <c r="G380" s="248"/>
      <c r="R380" s="248"/>
      <c r="S380" s="249"/>
    </row>
    <row r="381" customFormat="false" ht="13.2" hidden="false" customHeight="false" outlineLevel="0" collapsed="false">
      <c r="G381" s="248"/>
      <c r="R381" s="248"/>
      <c r="S381" s="249"/>
    </row>
    <row r="382" customFormat="false" ht="13.2" hidden="false" customHeight="false" outlineLevel="0" collapsed="false">
      <c r="G382" s="248"/>
      <c r="R382" s="248"/>
      <c r="S382" s="249"/>
    </row>
    <row r="383" customFormat="false" ht="13.2" hidden="false" customHeight="false" outlineLevel="0" collapsed="false">
      <c r="G383" s="248"/>
      <c r="R383" s="248"/>
      <c r="S383" s="249"/>
    </row>
    <row r="384" customFormat="false" ht="13.2" hidden="false" customHeight="false" outlineLevel="0" collapsed="false">
      <c r="G384" s="248"/>
      <c r="R384" s="248"/>
      <c r="S384" s="249"/>
    </row>
    <row r="385" customFormat="false" ht="13.2" hidden="false" customHeight="false" outlineLevel="0" collapsed="false">
      <c r="G385" s="248"/>
      <c r="R385" s="248"/>
      <c r="S385" s="249"/>
    </row>
    <row r="386" customFormat="false" ht="13.2" hidden="false" customHeight="false" outlineLevel="0" collapsed="false">
      <c r="G386" s="248"/>
      <c r="R386" s="248"/>
      <c r="S386" s="249"/>
    </row>
    <row r="387" customFormat="false" ht="13.2" hidden="false" customHeight="false" outlineLevel="0" collapsed="false">
      <c r="G387" s="248"/>
      <c r="R387" s="248"/>
      <c r="S387" s="249"/>
    </row>
    <row r="388" customFormat="false" ht="13.2" hidden="false" customHeight="false" outlineLevel="0" collapsed="false">
      <c r="G388" s="248"/>
      <c r="R388" s="248"/>
      <c r="S388" s="249"/>
    </row>
    <row r="389" customFormat="false" ht="13.2" hidden="false" customHeight="false" outlineLevel="0" collapsed="false">
      <c r="G389" s="248"/>
      <c r="R389" s="248"/>
      <c r="S389" s="249"/>
    </row>
    <row r="390" customFormat="false" ht="13.2" hidden="false" customHeight="false" outlineLevel="0" collapsed="false">
      <c r="G390" s="248"/>
      <c r="R390" s="248"/>
      <c r="S390" s="249"/>
    </row>
    <row r="391" customFormat="false" ht="13.2" hidden="false" customHeight="false" outlineLevel="0" collapsed="false">
      <c r="G391" s="248"/>
      <c r="R391" s="248"/>
      <c r="S391" s="249"/>
    </row>
    <row r="392" customFormat="false" ht="13.2" hidden="false" customHeight="false" outlineLevel="0" collapsed="false">
      <c r="G392" s="248"/>
      <c r="R392" s="248"/>
      <c r="S392" s="249"/>
    </row>
    <row r="393" customFormat="false" ht="13.2" hidden="false" customHeight="false" outlineLevel="0" collapsed="false">
      <c r="G393" s="248"/>
      <c r="R393" s="248"/>
      <c r="S393" s="249"/>
    </row>
    <row r="394" customFormat="false" ht="13.2" hidden="false" customHeight="false" outlineLevel="0" collapsed="false">
      <c r="G394" s="248"/>
      <c r="R394" s="248"/>
      <c r="S394" s="249"/>
    </row>
    <row r="395" customFormat="false" ht="13.2" hidden="false" customHeight="false" outlineLevel="0" collapsed="false">
      <c r="G395" s="248"/>
      <c r="R395" s="248"/>
      <c r="S395" s="249"/>
    </row>
    <row r="396" customFormat="false" ht="13.2" hidden="false" customHeight="false" outlineLevel="0" collapsed="false">
      <c r="G396" s="248"/>
      <c r="R396" s="248"/>
      <c r="S396" s="249"/>
    </row>
    <row r="397" customFormat="false" ht="13.2" hidden="false" customHeight="false" outlineLevel="0" collapsed="false">
      <c r="G397" s="248"/>
      <c r="R397" s="248"/>
      <c r="S397" s="249"/>
    </row>
    <row r="398" customFormat="false" ht="13.2" hidden="false" customHeight="false" outlineLevel="0" collapsed="false">
      <c r="G398" s="248"/>
      <c r="R398" s="248"/>
      <c r="S398" s="249"/>
    </row>
    <row r="399" customFormat="false" ht="13.2" hidden="false" customHeight="false" outlineLevel="0" collapsed="false">
      <c r="G399" s="248"/>
      <c r="R399" s="248"/>
      <c r="S399" s="249"/>
    </row>
    <row r="400" customFormat="false" ht="13.2" hidden="false" customHeight="false" outlineLevel="0" collapsed="false">
      <c r="G400" s="248"/>
      <c r="R400" s="248"/>
      <c r="S400" s="249"/>
    </row>
    <row r="401" customFormat="false" ht="13.2" hidden="false" customHeight="false" outlineLevel="0" collapsed="false">
      <c r="G401" s="248"/>
      <c r="R401" s="248"/>
      <c r="S401" s="249"/>
    </row>
    <row r="402" customFormat="false" ht="13.2" hidden="false" customHeight="false" outlineLevel="0" collapsed="false">
      <c r="G402" s="248"/>
      <c r="R402" s="248"/>
      <c r="S402" s="249"/>
    </row>
    <row r="403" customFormat="false" ht="13.2" hidden="false" customHeight="false" outlineLevel="0" collapsed="false">
      <c r="G403" s="248"/>
      <c r="R403" s="248"/>
      <c r="S403" s="249"/>
    </row>
    <row r="404" customFormat="false" ht="13.2" hidden="false" customHeight="false" outlineLevel="0" collapsed="false">
      <c r="G404" s="248"/>
      <c r="R404" s="248"/>
      <c r="S404" s="249"/>
    </row>
    <row r="405" customFormat="false" ht="13.2" hidden="false" customHeight="false" outlineLevel="0" collapsed="false">
      <c r="G405" s="248"/>
      <c r="R405" s="248"/>
      <c r="S405" s="249"/>
    </row>
    <row r="406" customFormat="false" ht="13.2" hidden="false" customHeight="false" outlineLevel="0" collapsed="false">
      <c r="G406" s="248"/>
      <c r="R406" s="248"/>
      <c r="S406" s="249"/>
    </row>
    <row r="407" customFormat="false" ht="13.2" hidden="false" customHeight="false" outlineLevel="0" collapsed="false">
      <c r="G407" s="248"/>
      <c r="R407" s="248"/>
      <c r="S407" s="249"/>
    </row>
    <row r="408" customFormat="false" ht="13.2" hidden="false" customHeight="false" outlineLevel="0" collapsed="false">
      <c r="G408" s="248"/>
      <c r="R408" s="248"/>
      <c r="S408" s="249"/>
    </row>
    <row r="409" customFormat="false" ht="13.2" hidden="false" customHeight="false" outlineLevel="0" collapsed="false">
      <c r="G409" s="248"/>
      <c r="R409" s="248"/>
      <c r="S409" s="249"/>
    </row>
    <row r="410" customFormat="false" ht="13.2" hidden="false" customHeight="false" outlineLevel="0" collapsed="false">
      <c r="G410" s="248"/>
      <c r="R410" s="248"/>
      <c r="S410" s="249"/>
    </row>
    <row r="411" customFormat="false" ht="13.2" hidden="false" customHeight="false" outlineLevel="0" collapsed="false">
      <c r="G411" s="248"/>
      <c r="R411" s="248"/>
      <c r="S411" s="249"/>
    </row>
    <row r="412" customFormat="false" ht="13.2" hidden="false" customHeight="false" outlineLevel="0" collapsed="false">
      <c r="G412" s="248"/>
      <c r="R412" s="248"/>
      <c r="S412" s="249"/>
    </row>
    <row r="413" customFormat="false" ht="13.2" hidden="false" customHeight="false" outlineLevel="0" collapsed="false">
      <c r="G413" s="248"/>
      <c r="R413" s="248"/>
      <c r="S413" s="249"/>
    </row>
    <row r="414" customFormat="false" ht="13.2" hidden="false" customHeight="false" outlineLevel="0" collapsed="false">
      <c r="G414" s="248"/>
      <c r="R414" s="248"/>
      <c r="S414" s="249"/>
    </row>
    <row r="415" customFormat="false" ht="13.2" hidden="false" customHeight="false" outlineLevel="0" collapsed="false">
      <c r="G415" s="248"/>
      <c r="R415" s="248"/>
      <c r="S415" s="249"/>
    </row>
    <row r="416" customFormat="false" ht="13.2" hidden="false" customHeight="false" outlineLevel="0" collapsed="false">
      <c r="G416" s="248"/>
      <c r="R416" s="248"/>
      <c r="S416" s="249"/>
    </row>
    <row r="417" customFormat="false" ht="13.2" hidden="false" customHeight="false" outlineLevel="0" collapsed="false">
      <c r="G417" s="248"/>
      <c r="R417" s="248"/>
      <c r="S417" s="249"/>
    </row>
    <row r="418" customFormat="false" ht="13.2" hidden="false" customHeight="false" outlineLevel="0" collapsed="false">
      <c r="G418" s="248"/>
      <c r="R418" s="248"/>
      <c r="S418" s="249"/>
    </row>
    <row r="419" customFormat="false" ht="13.2" hidden="false" customHeight="false" outlineLevel="0" collapsed="false">
      <c r="G419" s="248"/>
      <c r="R419" s="248"/>
      <c r="S419" s="249"/>
    </row>
    <row r="420" customFormat="false" ht="13.2" hidden="false" customHeight="false" outlineLevel="0" collapsed="false">
      <c r="G420" s="248"/>
      <c r="R420" s="248"/>
      <c r="S420" s="249"/>
    </row>
    <row r="421" customFormat="false" ht="13.2" hidden="false" customHeight="false" outlineLevel="0" collapsed="false">
      <c r="G421" s="248"/>
      <c r="R421" s="248"/>
      <c r="S421" s="249"/>
    </row>
    <row r="422" customFormat="false" ht="13.2" hidden="false" customHeight="false" outlineLevel="0" collapsed="false">
      <c r="G422" s="248"/>
      <c r="R422" s="248"/>
      <c r="S422" s="249"/>
    </row>
    <row r="423" customFormat="false" ht="13.2" hidden="false" customHeight="false" outlineLevel="0" collapsed="false">
      <c r="G423" s="248"/>
      <c r="R423" s="248"/>
      <c r="S423" s="249"/>
    </row>
    <row r="424" customFormat="false" ht="13.2" hidden="false" customHeight="false" outlineLevel="0" collapsed="false">
      <c r="G424" s="248"/>
      <c r="R424" s="248"/>
      <c r="S424" s="249"/>
    </row>
    <row r="425" customFormat="false" ht="13.2" hidden="false" customHeight="false" outlineLevel="0" collapsed="false">
      <c r="G425" s="248"/>
      <c r="R425" s="248"/>
      <c r="S425" s="249"/>
    </row>
    <row r="426" customFormat="false" ht="13.2" hidden="false" customHeight="false" outlineLevel="0" collapsed="false">
      <c r="G426" s="248"/>
      <c r="R426" s="248"/>
      <c r="S426" s="249"/>
    </row>
    <row r="427" customFormat="false" ht="13.2" hidden="false" customHeight="false" outlineLevel="0" collapsed="false">
      <c r="G427" s="248"/>
      <c r="R427" s="248"/>
      <c r="S427" s="249"/>
    </row>
    <row r="428" customFormat="false" ht="13.2" hidden="false" customHeight="false" outlineLevel="0" collapsed="false">
      <c r="G428" s="248"/>
      <c r="R428" s="248"/>
      <c r="S428" s="249"/>
    </row>
    <row r="429" customFormat="false" ht="13.2" hidden="false" customHeight="false" outlineLevel="0" collapsed="false">
      <c r="G429" s="248"/>
      <c r="R429" s="248"/>
      <c r="S429" s="249"/>
    </row>
    <row r="430" customFormat="false" ht="13.2" hidden="false" customHeight="false" outlineLevel="0" collapsed="false">
      <c r="G430" s="248"/>
      <c r="R430" s="248"/>
      <c r="S430" s="249"/>
    </row>
    <row r="431" customFormat="false" ht="13.2" hidden="false" customHeight="false" outlineLevel="0" collapsed="false">
      <c r="G431" s="248"/>
      <c r="R431" s="248"/>
      <c r="S431" s="249"/>
    </row>
    <row r="432" customFormat="false" ht="13.2" hidden="false" customHeight="false" outlineLevel="0" collapsed="false">
      <c r="G432" s="248"/>
      <c r="R432" s="248"/>
      <c r="S432" s="249"/>
    </row>
    <row r="433" customFormat="false" ht="13.2" hidden="false" customHeight="false" outlineLevel="0" collapsed="false">
      <c r="G433" s="248"/>
      <c r="R433" s="248"/>
      <c r="S433" s="249"/>
    </row>
    <row r="434" customFormat="false" ht="13.2" hidden="false" customHeight="false" outlineLevel="0" collapsed="false">
      <c r="G434" s="248"/>
      <c r="R434" s="248"/>
      <c r="S434" s="249"/>
    </row>
    <row r="435" customFormat="false" ht="13.2" hidden="false" customHeight="false" outlineLevel="0" collapsed="false">
      <c r="G435" s="248"/>
      <c r="R435" s="248"/>
      <c r="S435" s="249"/>
    </row>
    <row r="436" customFormat="false" ht="13.2" hidden="false" customHeight="false" outlineLevel="0" collapsed="false">
      <c r="G436" s="248"/>
      <c r="R436" s="248"/>
      <c r="S436" s="249"/>
    </row>
    <row r="437" customFormat="false" ht="13.2" hidden="false" customHeight="false" outlineLevel="0" collapsed="false">
      <c r="G437" s="248"/>
      <c r="R437" s="248"/>
      <c r="S437" s="249"/>
    </row>
    <row r="438" customFormat="false" ht="13.2" hidden="false" customHeight="false" outlineLevel="0" collapsed="false">
      <c r="G438" s="248"/>
      <c r="R438" s="248"/>
      <c r="S438" s="249"/>
    </row>
    <row r="439" customFormat="false" ht="13.2" hidden="false" customHeight="false" outlineLevel="0" collapsed="false">
      <c r="G439" s="248"/>
      <c r="R439" s="248"/>
      <c r="S439" s="249"/>
    </row>
    <row r="440" customFormat="false" ht="13.2" hidden="false" customHeight="false" outlineLevel="0" collapsed="false">
      <c r="G440" s="248"/>
      <c r="R440" s="248"/>
      <c r="S440" s="249"/>
    </row>
    <row r="441" customFormat="false" ht="13.2" hidden="false" customHeight="false" outlineLevel="0" collapsed="false">
      <c r="G441" s="248"/>
      <c r="R441" s="248"/>
      <c r="S441" s="249"/>
    </row>
    <row r="442" customFormat="false" ht="13.2" hidden="false" customHeight="false" outlineLevel="0" collapsed="false">
      <c r="G442" s="248"/>
      <c r="R442" s="248"/>
      <c r="S442" s="249"/>
    </row>
    <row r="443" customFormat="false" ht="13.2" hidden="false" customHeight="false" outlineLevel="0" collapsed="false">
      <c r="G443" s="248"/>
      <c r="R443" s="248"/>
      <c r="S443" s="249"/>
    </row>
    <row r="444" customFormat="false" ht="13.2" hidden="false" customHeight="false" outlineLevel="0" collapsed="false">
      <c r="G444" s="248"/>
      <c r="R444" s="248"/>
      <c r="S444" s="249"/>
    </row>
    <row r="445" customFormat="false" ht="13.2" hidden="false" customHeight="false" outlineLevel="0" collapsed="false">
      <c r="G445" s="248"/>
      <c r="R445" s="248"/>
      <c r="S445" s="249"/>
    </row>
    <row r="446" customFormat="false" ht="13.2" hidden="false" customHeight="false" outlineLevel="0" collapsed="false">
      <c r="G446" s="248"/>
      <c r="R446" s="248"/>
      <c r="S446" s="249"/>
    </row>
    <row r="447" customFormat="false" ht="13.2" hidden="false" customHeight="false" outlineLevel="0" collapsed="false">
      <c r="G447" s="248"/>
      <c r="R447" s="248"/>
      <c r="S447" s="249"/>
    </row>
    <row r="448" customFormat="false" ht="13.2" hidden="false" customHeight="false" outlineLevel="0" collapsed="false">
      <c r="G448" s="248"/>
      <c r="R448" s="248"/>
      <c r="S448" s="249"/>
    </row>
    <row r="449" customFormat="false" ht="13.2" hidden="false" customHeight="false" outlineLevel="0" collapsed="false">
      <c r="G449" s="248"/>
      <c r="R449" s="248"/>
      <c r="S449" s="249"/>
    </row>
    <row r="450" customFormat="false" ht="13.2" hidden="false" customHeight="false" outlineLevel="0" collapsed="false">
      <c r="G450" s="248"/>
      <c r="R450" s="248"/>
      <c r="S450" s="249"/>
    </row>
    <row r="451" customFormat="false" ht="13.2" hidden="false" customHeight="false" outlineLevel="0" collapsed="false">
      <c r="G451" s="248"/>
      <c r="R451" s="248"/>
      <c r="S451" s="249"/>
    </row>
    <row r="452" customFormat="false" ht="13.2" hidden="false" customHeight="false" outlineLevel="0" collapsed="false">
      <c r="G452" s="248"/>
      <c r="R452" s="248"/>
      <c r="S452" s="249"/>
    </row>
    <row r="453" customFormat="false" ht="13.2" hidden="false" customHeight="false" outlineLevel="0" collapsed="false">
      <c r="G453" s="248"/>
      <c r="R453" s="248"/>
      <c r="S453" s="249"/>
    </row>
    <row r="454" customFormat="false" ht="13.2" hidden="false" customHeight="false" outlineLevel="0" collapsed="false">
      <c r="G454" s="248"/>
      <c r="R454" s="248"/>
      <c r="S454" s="249"/>
    </row>
    <row r="455" customFormat="false" ht="13.2" hidden="false" customHeight="false" outlineLevel="0" collapsed="false">
      <c r="G455" s="248"/>
      <c r="R455" s="248"/>
      <c r="S455" s="249"/>
    </row>
    <row r="456" customFormat="false" ht="13.2" hidden="false" customHeight="false" outlineLevel="0" collapsed="false">
      <c r="G456" s="248"/>
      <c r="R456" s="248"/>
      <c r="S456" s="249"/>
    </row>
    <row r="457" customFormat="false" ht="13.2" hidden="false" customHeight="false" outlineLevel="0" collapsed="false">
      <c r="G457" s="248"/>
      <c r="R457" s="248"/>
      <c r="S457" s="249"/>
    </row>
    <row r="458" customFormat="false" ht="13.2" hidden="false" customHeight="false" outlineLevel="0" collapsed="false">
      <c r="G458" s="248"/>
      <c r="R458" s="248"/>
      <c r="S458" s="249"/>
    </row>
    <row r="459" customFormat="false" ht="13.2" hidden="false" customHeight="false" outlineLevel="0" collapsed="false">
      <c r="G459" s="248"/>
      <c r="R459" s="248"/>
      <c r="S459" s="249"/>
    </row>
    <row r="460" customFormat="false" ht="13.2" hidden="false" customHeight="false" outlineLevel="0" collapsed="false">
      <c r="G460" s="248"/>
      <c r="R460" s="248"/>
      <c r="S460" s="249"/>
    </row>
    <row r="461" customFormat="false" ht="13.2" hidden="false" customHeight="false" outlineLevel="0" collapsed="false">
      <c r="G461" s="248"/>
      <c r="R461" s="248"/>
      <c r="S461" s="249"/>
    </row>
    <row r="462" customFormat="false" ht="13.2" hidden="false" customHeight="false" outlineLevel="0" collapsed="false">
      <c r="G462" s="248"/>
      <c r="R462" s="248"/>
      <c r="S462" s="249"/>
    </row>
    <row r="463" customFormat="false" ht="13.2" hidden="false" customHeight="false" outlineLevel="0" collapsed="false">
      <c r="G463" s="248"/>
      <c r="R463" s="248"/>
      <c r="S463" s="249"/>
    </row>
    <row r="464" customFormat="false" ht="13.2" hidden="false" customHeight="false" outlineLevel="0" collapsed="false">
      <c r="G464" s="248"/>
      <c r="R464" s="248"/>
      <c r="S464" s="249"/>
    </row>
    <row r="465" customFormat="false" ht="13.2" hidden="false" customHeight="false" outlineLevel="0" collapsed="false">
      <c r="G465" s="248"/>
      <c r="R465" s="248"/>
      <c r="S465" s="249"/>
    </row>
    <row r="466" customFormat="false" ht="13.2" hidden="false" customHeight="false" outlineLevel="0" collapsed="false">
      <c r="G466" s="248"/>
      <c r="R466" s="248"/>
      <c r="S466" s="249"/>
    </row>
    <row r="467" customFormat="false" ht="13.2" hidden="false" customHeight="false" outlineLevel="0" collapsed="false">
      <c r="G467" s="248"/>
      <c r="R467" s="248"/>
      <c r="S467" s="249"/>
    </row>
    <row r="468" customFormat="false" ht="13.2" hidden="false" customHeight="false" outlineLevel="0" collapsed="false">
      <c r="G468" s="248"/>
      <c r="R468" s="248"/>
      <c r="S468" s="249"/>
    </row>
    <row r="469" customFormat="false" ht="13.2" hidden="false" customHeight="false" outlineLevel="0" collapsed="false">
      <c r="G469" s="248"/>
      <c r="R469" s="248"/>
      <c r="S469" s="249"/>
    </row>
    <row r="470" customFormat="false" ht="13.2" hidden="false" customHeight="false" outlineLevel="0" collapsed="false">
      <c r="G470" s="248"/>
      <c r="R470" s="248"/>
      <c r="S470" s="249"/>
    </row>
    <row r="471" customFormat="false" ht="13.2" hidden="false" customHeight="false" outlineLevel="0" collapsed="false">
      <c r="G471" s="248"/>
      <c r="R471" s="248"/>
      <c r="S471" s="249"/>
    </row>
    <row r="472" customFormat="false" ht="13.2" hidden="false" customHeight="false" outlineLevel="0" collapsed="false">
      <c r="G472" s="248"/>
      <c r="R472" s="248"/>
      <c r="S472" s="249"/>
    </row>
    <row r="473" customFormat="false" ht="13.2" hidden="false" customHeight="false" outlineLevel="0" collapsed="false">
      <c r="G473" s="248"/>
      <c r="R473" s="248"/>
      <c r="S473" s="249"/>
    </row>
    <row r="474" customFormat="false" ht="13.2" hidden="false" customHeight="false" outlineLevel="0" collapsed="false">
      <c r="G474" s="248"/>
      <c r="R474" s="248"/>
      <c r="S474" s="249"/>
    </row>
    <row r="475" customFormat="false" ht="13.2" hidden="false" customHeight="false" outlineLevel="0" collapsed="false">
      <c r="G475" s="248"/>
      <c r="R475" s="248"/>
      <c r="S475" s="249"/>
    </row>
    <row r="476" customFormat="false" ht="13.2" hidden="false" customHeight="false" outlineLevel="0" collapsed="false">
      <c r="G476" s="248"/>
      <c r="R476" s="248"/>
      <c r="S476" s="249"/>
    </row>
    <row r="477" customFormat="false" ht="13.2" hidden="false" customHeight="false" outlineLevel="0" collapsed="false">
      <c r="G477" s="248"/>
      <c r="R477" s="248"/>
      <c r="S477" s="249"/>
    </row>
    <row r="478" customFormat="false" ht="13.2" hidden="false" customHeight="false" outlineLevel="0" collapsed="false">
      <c r="G478" s="248"/>
      <c r="R478" s="248"/>
      <c r="S478" s="249"/>
    </row>
    <row r="479" customFormat="false" ht="13.2" hidden="false" customHeight="false" outlineLevel="0" collapsed="false">
      <c r="G479" s="248"/>
      <c r="R479" s="248"/>
      <c r="S479" s="249"/>
    </row>
    <row r="480" customFormat="false" ht="13.2" hidden="false" customHeight="false" outlineLevel="0" collapsed="false">
      <c r="G480" s="248"/>
      <c r="R480" s="248"/>
      <c r="S480" s="249"/>
    </row>
    <row r="481" customFormat="false" ht="13.2" hidden="false" customHeight="false" outlineLevel="0" collapsed="false">
      <c r="G481" s="248"/>
      <c r="R481" s="248"/>
      <c r="S481" s="249"/>
    </row>
    <row r="482" customFormat="false" ht="13.2" hidden="false" customHeight="false" outlineLevel="0" collapsed="false">
      <c r="G482" s="248"/>
      <c r="R482" s="248"/>
      <c r="S482" s="249"/>
    </row>
    <row r="483" customFormat="false" ht="13.2" hidden="false" customHeight="false" outlineLevel="0" collapsed="false">
      <c r="G483" s="248"/>
      <c r="R483" s="248"/>
      <c r="S483" s="249"/>
    </row>
    <row r="484" customFormat="false" ht="13.2" hidden="false" customHeight="false" outlineLevel="0" collapsed="false">
      <c r="G484" s="248"/>
      <c r="R484" s="248"/>
      <c r="S484" s="249"/>
    </row>
    <row r="485" customFormat="false" ht="13.2" hidden="false" customHeight="false" outlineLevel="0" collapsed="false">
      <c r="G485" s="248"/>
      <c r="R485" s="248"/>
      <c r="S485" s="249"/>
    </row>
    <row r="486" customFormat="false" ht="13.2" hidden="false" customHeight="false" outlineLevel="0" collapsed="false">
      <c r="G486" s="248"/>
      <c r="R486" s="248"/>
      <c r="S486" s="249"/>
    </row>
    <row r="487" customFormat="false" ht="13.2" hidden="false" customHeight="false" outlineLevel="0" collapsed="false">
      <c r="G487" s="248"/>
      <c r="R487" s="248"/>
      <c r="S487" s="249"/>
    </row>
    <row r="488" customFormat="false" ht="13.2" hidden="false" customHeight="false" outlineLevel="0" collapsed="false">
      <c r="G488" s="248"/>
      <c r="R488" s="248"/>
      <c r="S488" s="249"/>
    </row>
    <row r="489" customFormat="false" ht="13.2" hidden="false" customHeight="false" outlineLevel="0" collapsed="false">
      <c r="G489" s="248"/>
      <c r="R489" s="248"/>
      <c r="S489" s="249"/>
    </row>
    <row r="490" customFormat="false" ht="13.2" hidden="false" customHeight="false" outlineLevel="0" collapsed="false">
      <c r="G490" s="248"/>
      <c r="R490" s="248"/>
      <c r="S490" s="249"/>
    </row>
    <row r="491" customFormat="false" ht="13.2" hidden="false" customHeight="false" outlineLevel="0" collapsed="false">
      <c r="G491" s="248"/>
      <c r="R491" s="248"/>
      <c r="S491" s="249"/>
    </row>
    <row r="492" customFormat="false" ht="13.2" hidden="false" customHeight="false" outlineLevel="0" collapsed="false">
      <c r="G492" s="248"/>
      <c r="R492" s="248"/>
      <c r="S492" s="249"/>
    </row>
    <row r="493" customFormat="false" ht="13.2" hidden="false" customHeight="false" outlineLevel="0" collapsed="false">
      <c r="G493" s="248"/>
      <c r="R493" s="248"/>
      <c r="S493" s="249"/>
    </row>
    <row r="494" customFormat="false" ht="13.2" hidden="false" customHeight="false" outlineLevel="0" collapsed="false">
      <c r="G494" s="248"/>
      <c r="R494" s="248"/>
      <c r="S494" s="249"/>
    </row>
    <row r="495" customFormat="false" ht="13.2" hidden="false" customHeight="false" outlineLevel="0" collapsed="false">
      <c r="G495" s="248"/>
      <c r="R495" s="248"/>
      <c r="S495" s="249"/>
    </row>
    <row r="496" customFormat="false" ht="13.2" hidden="false" customHeight="false" outlineLevel="0" collapsed="false">
      <c r="G496" s="248"/>
      <c r="R496" s="248"/>
      <c r="S496" s="249"/>
    </row>
    <row r="497" customFormat="false" ht="13.2" hidden="false" customHeight="false" outlineLevel="0" collapsed="false">
      <c r="G497" s="248"/>
      <c r="R497" s="248"/>
      <c r="S497" s="249"/>
    </row>
    <row r="498" customFormat="false" ht="13.2" hidden="false" customHeight="false" outlineLevel="0" collapsed="false">
      <c r="G498" s="248"/>
      <c r="R498" s="248"/>
      <c r="S498" s="249"/>
    </row>
    <row r="499" customFormat="false" ht="13.2" hidden="false" customHeight="false" outlineLevel="0" collapsed="false">
      <c r="G499" s="248"/>
      <c r="R499" s="248"/>
      <c r="S499" s="249"/>
    </row>
    <row r="500" customFormat="false" ht="13.2" hidden="false" customHeight="false" outlineLevel="0" collapsed="false">
      <c r="G500" s="248"/>
      <c r="R500" s="248"/>
      <c r="S500" s="249"/>
    </row>
    <row r="501" customFormat="false" ht="13.2" hidden="false" customHeight="false" outlineLevel="0" collapsed="false">
      <c r="G501" s="248"/>
      <c r="R501" s="248"/>
      <c r="S501" s="249"/>
    </row>
    <row r="502" customFormat="false" ht="13.2" hidden="false" customHeight="false" outlineLevel="0" collapsed="false">
      <c r="G502" s="248"/>
      <c r="R502" s="248"/>
      <c r="S502" s="249"/>
    </row>
    <row r="503" customFormat="false" ht="13.2" hidden="false" customHeight="false" outlineLevel="0" collapsed="false">
      <c r="G503" s="248"/>
      <c r="R503" s="248"/>
      <c r="S503" s="249"/>
    </row>
    <row r="504" customFormat="false" ht="13.2" hidden="false" customHeight="false" outlineLevel="0" collapsed="false">
      <c r="G504" s="248"/>
      <c r="R504" s="248"/>
      <c r="S504" s="249"/>
    </row>
    <row r="505" customFormat="false" ht="13.2" hidden="false" customHeight="false" outlineLevel="0" collapsed="false">
      <c r="G505" s="248"/>
      <c r="R505" s="248"/>
      <c r="S505" s="249"/>
    </row>
    <row r="506" customFormat="false" ht="13.2" hidden="false" customHeight="false" outlineLevel="0" collapsed="false">
      <c r="G506" s="248"/>
      <c r="R506" s="248"/>
      <c r="S506" s="249"/>
    </row>
    <row r="507" customFormat="false" ht="13.2" hidden="false" customHeight="false" outlineLevel="0" collapsed="false">
      <c r="G507" s="248"/>
      <c r="R507" s="248"/>
      <c r="S507" s="249"/>
    </row>
    <row r="508" customFormat="false" ht="13.2" hidden="false" customHeight="false" outlineLevel="0" collapsed="false">
      <c r="G508" s="248"/>
      <c r="R508" s="248"/>
      <c r="S508" s="249"/>
    </row>
    <row r="509" customFormat="false" ht="13.2" hidden="false" customHeight="false" outlineLevel="0" collapsed="false">
      <c r="G509" s="248"/>
      <c r="R509" s="248"/>
      <c r="S509" s="249"/>
    </row>
    <row r="510" customFormat="false" ht="13.2" hidden="false" customHeight="false" outlineLevel="0" collapsed="false">
      <c r="G510" s="248"/>
      <c r="R510" s="248"/>
      <c r="S510" s="249"/>
    </row>
    <row r="511" customFormat="false" ht="13.2" hidden="false" customHeight="false" outlineLevel="0" collapsed="false">
      <c r="G511" s="248"/>
      <c r="R511" s="248"/>
      <c r="S511" s="249"/>
    </row>
    <row r="512" customFormat="false" ht="13.2" hidden="false" customHeight="false" outlineLevel="0" collapsed="false">
      <c r="G512" s="248"/>
      <c r="R512" s="248"/>
      <c r="S512" s="249"/>
    </row>
    <row r="513" customFormat="false" ht="13.2" hidden="false" customHeight="false" outlineLevel="0" collapsed="false">
      <c r="G513" s="248"/>
      <c r="R513" s="248"/>
      <c r="S513" s="249"/>
    </row>
    <row r="514" customFormat="false" ht="13.2" hidden="false" customHeight="false" outlineLevel="0" collapsed="false">
      <c r="G514" s="248"/>
      <c r="R514" s="248"/>
      <c r="S514" s="249"/>
    </row>
    <row r="515" customFormat="false" ht="13.2" hidden="false" customHeight="false" outlineLevel="0" collapsed="false">
      <c r="G515" s="248"/>
      <c r="R515" s="248"/>
      <c r="S515" s="249"/>
    </row>
    <row r="516" customFormat="false" ht="13.2" hidden="false" customHeight="false" outlineLevel="0" collapsed="false">
      <c r="G516" s="248"/>
      <c r="R516" s="248"/>
      <c r="S516" s="249"/>
    </row>
    <row r="517" customFormat="false" ht="13.2" hidden="false" customHeight="false" outlineLevel="0" collapsed="false">
      <c r="G517" s="248"/>
      <c r="R517" s="248"/>
      <c r="S517" s="249"/>
    </row>
    <row r="518" customFormat="false" ht="13.2" hidden="false" customHeight="false" outlineLevel="0" collapsed="false">
      <c r="G518" s="248"/>
      <c r="R518" s="248"/>
      <c r="S518" s="249"/>
    </row>
    <row r="519" customFormat="false" ht="13.2" hidden="false" customHeight="false" outlineLevel="0" collapsed="false">
      <c r="G519" s="248"/>
      <c r="R519" s="248"/>
      <c r="S519" s="249"/>
    </row>
    <row r="520" customFormat="false" ht="13.2" hidden="false" customHeight="false" outlineLevel="0" collapsed="false">
      <c r="G520" s="248"/>
      <c r="R520" s="248"/>
      <c r="S520" s="249"/>
    </row>
    <row r="521" customFormat="false" ht="13.2" hidden="false" customHeight="false" outlineLevel="0" collapsed="false">
      <c r="G521" s="248"/>
      <c r="R521" s="248"/>
      <c r="S521" s="249"/>
    </row>
    <row r="522" customFormat="false" ht="13.2" hidden="false" customHeight="false" outlineLevel="0" collapsed="false">
      <c r="G522" s="248"/>
      <c r="R522" s="248"/>
      <c r="S522" s="249"/>
    </row>
    <row r="523" customFormat="false" ht="13.2" hidden="false" customHeight="false" outlineLevel="0" collapsed="false">
      <c r="G523" s="248"/>
      <c r="R523" s="248"/>
      <c r="S523" s="249"/>
    </row>
    <row r="524" customFormat="false" ht="13.2" hidden="false" customHeight="false" outlineLevel="0" collapsed="false">
      <c r="G524" s="248"/>
      <c r="R524" s="248"/>
      <c r="S524" s="249"/>
    </row>
    <row r="525" customFormat="false" ht="13.2" hidden="false" customHeight="false" outlineLevel="0" collapsed="false">
      <c r="G525" s="248"/>
    </row>
    <row r="526" customFormat="false" ht="13.2" hidden="false" customHeight="false" outlineLevel="0" collapsed="false">
      <c r="G526" s="248"/>
    </row>
    <row r="527" customFormat="false" ht="13.2" hidden="false" customHeight="false" outlineLevel="0" collapsed="false">
      <c r="G527" s="248"/>
    </row>
    <row r="528" customFormat="false" ht="13.2" hidden="false" customHeight="false" outlineLevel="0" collapsed="false">
      <c r="G528" s="248"/>
    </row>
    <row r="529" customFormat="false" ht="13.2" hidden="false" customHeight="false" outlineLevel="0" collapsed="false">
      <c r="G529" s="248"/>
    </row>
    <row r="530" customFormat="false" ht="13.2" hidden="false" customHeight="false" outlineLevel="0" collapsed="false">
      <c r="G530" s="248"/>
    </row>
    <row r="531" customFormat="false" ht="13.2" hidden="false" customHeight="false" outlineLevel="0" collapsed="false">
      <c r="G531" s="248"/>
    </row>
    <row r="532" customFormat="false" ht="13.2" hidden="false" customHeight="false" outlineLevel="0" collapsed="false">
      <c r="G532" s="248"/>
    </row>
    <row r="533" customFormat="false" ht="13.2" hidden="false" customHeight="false" outlineLevel="0" collapsed="false">
      <c r="G533" s="248"/>
    </row>
    <row r="534" customFormat="false" ht="13.2" hidden="false" customHeight="false" outlineLevel="0" collapsed="false">
      <c r="G534" s="248"/>
    </row>
    <row r="535" customFormat="false" ht="13.2" hidden="false" customHeight="false" outlineLevel="0" collapsed="false">
      <c r="G535" s="248"/>
    </row>
    <row r="536" customFormat="false" ht="13.2" hidden="false" customHeight="false" outlineLevel="0" collapsed="false">
      <c r="G536" s="248"/>
    </row>
    <row r="537" customFormat="false" ht="13.2" hidden="false" customHeight="false" outlineLevel="0" collapsed="false">
      <c r="G537" s="248"/>
    </row>
    <row r="538" customFormat="false" ht="13.2" hidden="false" customHeight="false" outlineLevel="0" collapsed="false">
      <c r="G538" s="248"/>
    </row>
    <row r="539" customFormat="false" ht="13.2" hidden="false" customHeight="false" outlineLevel="0" collapsed="false">
      <c r="G539" s="248"/>
    </row>
    <row r="540" customFormat="false" ht="13.2" hidden="false" customHeight="false" outlineLevel="0" collapsed="false">
      <c r="G540" s="248"/>
    </row>
    <row r="541" customFormat="false" ht="13.2" hidden="false" customHeight="false" outlineLevel="0" collapsed="false">
      <c r="G541" s="248"/>
    </row>
    <row r="542" customFormat="false" ht="13.2" hidden="false" customHeight="false" outlineLevel="0" collapsed="false">
      <c r="G542" s="248"/>
    </row>
    <row r="543" customFormat="false" ht="13.2" hidden="false" customHeight="false" outlineLevel="0" collapsed="false">
      <c r="G543" s="248"/>
    </row>
    <row r="544" customFormat="false" ht="13.2" hidden="false" customHeight="false" outlineLevel="0" collapsed="false">
      <c r="G544" s="248"/>
    </row>
    <row r="545" customFormat="false" ht="13.2" hidden="false" customHeight="false" outlineLevel="0" collapsed="false">
      <c r="G545" s="248"/>
    </row>
    <row r="546" customFormat="false" ht="13.2" hidden="false" customHeight="false" outlineLevel="0" collapsed="false">
      <c r="G546" s="248"/>
    </row>
    <row r="547" customFormat="false" ht="13.2" hidden="false" customHeight="false" outlineLevel="0" collapsed="false">
      <c r="G547" s="248"/>
    </row>
    <row r="548" customFormat="false" ht="13.2" hidden="false" customHeight="false" outlineLevel="0" collapsed="false">
      <c r="G548" s="248"/>
    </row>
    <row r="549" customFormat="false" ht="13.2" hidden="false" customHeight="false" outlineLevel="0" collapsed="false">
      <c r="G549" s="248"/>
    </row>
    <row r="550" customFormat="false" ht="13.2" hidden="false" customHeight="false" outlineLevel="0" collapsed="false">
      <c r="G550" s="248"/>
    </row>
    <row r="551" customFormat="false" ht="13.2" hidden="false" customHeight="false" outlineLevel="0" collapsed="false">
      <c r="G551" s="248"/>
    </row>
    <row r="552" customFormat="false" ht="13.2" hidden="false" customHeight="false" outlineLevel="0" collapsed="false">
      <c r="G552" s="248"/>
    </row>
    <row r="553" customFormat="false" ht="13.2" hidden="false" customHeight="false" outlineLevel="0" collapsed="false">
      <c r="G553" s="248"/>
    </row>
    <row r="554" customFormat="false" ht="13.2" hidden="false" customHeight="false" outlineLevel="0" collapsed="false">
      <c r="G554" s="248"/>
    </row>
    <row r="555" customFormat="false" ht="13.2" hidden="false" customHeight="false" outlineLevel="0" collapsed="false">
      <c r="G555" s="248"/>
    </row>
    <row r="556" customFormat="false" ht="13.2" hidden="false" customHeight="false" outlineLevel="0" collapsed="false">
      <c r="G556" s="248"/>
    </row>
    <row r="557" customFormat="false" ht="13.2" hidden="false" customHeight="false" outlineLevel="0" collapsed="false">
      <c r="G557" s="248"/>
    </row>
    <row r="558" customFormat="false" ht="13.2" hidden="false" customHeight="false" outlineLevel="0" collapsed="false">
      <c r="G558" s="248"/>
    </row>
    <row r="559" customFormat="false" ht="13.2" hidden="false" customHeight="false" outlineLevel="0" collapsed="false">
      <c r="G559" s="248"/>
    </row>
    <row r="560" customFormat="false" ht="13.2" hidden="false" customHeight="false" outlineLevel="0" collapsed="false">
      <c r="G560" s="248"/>
    </row>
    <row r="561" customFormat="false" ht="13.2" hidden="false" customHeight="false" outlineLevel="0" collapsed="false">
      <c r="G561" s="248"/>
    </row>
    <row r="562" customFormat="false" ht="13.2" hidden="false" customHeight="false" outlineLevel="0" collapsed="false">
      <c r="G562" s="248"/>
    </row>
    <row r="563" customFormat="false" ht="13.2" hidden="false" customHeight="false" outlineLevel="0" collapsed="false">
      <c r="G563" s="248"/>
    </row>
    <row r="564" customFormat="false" ht="13.2" hidden="false" customHeight="false" outlineLevel="0" collapsed="false">
      <c r="G564" s="248"/>
    </row>
    <row r="565" customFormat="false" ht="13.2" hidden="false" customHeight="false" outlineLevel="0" collapsed="false">
      <c r="G565" s="248"/>
    </row>
    <row r="566" customFormat="false" ht="13.2" hidden="false" customHeight="false" outlineLevel="0" collapsed="false">
      <c r="G566" s="248"/>
    </row>
    <row r="567" customFormat="false" ht="13.2" hidden="false" customHeight="false" outlineLevel="0" collapsed="false">
      <c r="G567" s="248"/>
    </row>
    <row r="568" customFormat="false" ht="13.2" hidden="false" customHeight="false" outlineLevel="0" collapsed="false">
      <c r="G568" s="248"/>
    </row>
    <row r="569" customFormat="false" ht="13.2" hidden="false" customHeight="false" outlineLevel="0" collapsed="false">
      <c r="G569" s="248"/>
    </row>
    <row r="570" customFormat="false" ht="13.2" hidden="false" customHeight="false" outlineLevel="0" collapsed="false">
      <c r="G570" s="248"/>
    </row>
    <row r="571" customFormat="false" ht="13.2" hidden="false" customHeight="false" outlineLevel="0" collapsed="false">
      <c r="G571" s="248"/>
    </row>
    <row r="572" customFormat="false" ht="13.2" hidden="false" customHeight="false" outlineLevel="0" collapsed="false">
      <c r="G572" s="248"/>
    </row>
    <row r="573" customFormat="false" ht="13.2" hidden="false" customHeight="false" outlineLevel="0" collapsed="false">
      <c r="G573" s="248"/>
    </row>
    <row r="574" customFormat="false" ht="13.2" hidden="false" customHeight="false" outlineLevel="0" collapsed="false">
      <c r="G574" s="248"/>
    </row>
    <row r="575" customFormat="false" ht="13.2" hidden="false" customHeight="false" outlineLevel="0" collapsed="false">
      <c r="G575" s="248"/>
    </row>
    <row r="576" customFormat="false" ht="13.2" hidden="false" customHeight="false" outlineLevel="0" collapsed="false">
      <c r="G576" s="248"/>
    </row>
    <row r="577" customFormat="false" ht="13.2" hidden="false" customHeight="false" outlineLevel="0" collapsed="false">
      <c r="G577" s="248"/>
    </row>
    <row r="578" customFormat="false" ht="13.2" hidden="false" customHeight="false" outlineLevel="0" collapsed="false">
      <c r="G578" s="248"/>
    </row>
    <row r="579" customFormat="false" ht="13.2" hidden="false" customHeight="false" outlineLevel="0" collapsed="false">
      <c r="G579" s="248"/>
    </row>
    <row r="580" customFormat="false" ht="13.2" hidden="false" customHeight="false" outlineLevel="0" collapsed="false">
      <c r="G580" s="248"/>
    </row>
    <row r="581" customFormat="false" ht="13.2" hidden="false" customHeight="false" outlineLevel="0" collapsed="false">
      <c r="G581" s="248"/>
    </row>
    <row r="582" customFormat="false" ht="13.2" hidden="false" customHeight="false" outlineLevel="0" collapsed="false">
      <c r="G582" s="248"/>
    </row>
    <row r="583" customFormat="false" ht="13.2" hidden="false" customHeight="false" outlineLevel="0" collapsed="false">
      <c r="G583" s="248"/>
    </row>
    <row r="584" customFormat="false" ht="13.2" hidden="false" customHeight="false" outlineLevel="0" collapsed="false">
      <c r="G584" s="248"/>
    </row>
    <row r="585" customFormat="false" ht="13.2" hidden="false" customHeight="false" outlineLevel="0" collapsed="false">
      <c r="G585" s="248"/>
    </row>
    <row r="586" customFormat="false" ht="13.2" hidden="false" customHeight="false" outlineLevel="0" collapsed="false">
      <c r="G586" s="248"/>
    </row>
    <row r="587" customFormat="false" ht="13.2" hidden="false" customHeight="false" outlineLevel="0" collapsed="false">
      <c r="G587" s="248"/>
    </row>
    <row r="588" customFormat="false" ht="13.2" hidden="false" customHeight="false" outlineLevel="0" collapsed="false">
      <c r="G588" s="248"/>
    </row>
    <row r="589" customFormat="false" ht="13.2" hidden="false" customHeight="false" outlineLevel="0" collapsed="false">
      <c r="G589" s="248"/>
    </row>
    <row r="590" customFormat="false" ht="13.2" hidden="false" customHeight="false" outlineLevel="0" collapsed="false">
      <c r="G590" s="248"/>
    </row>
    <row r="591" customFormat="false" ht="13.2" hidden="false" customHeight="false" outlineLevel="0" collapsed="false">
      <c r="G591" s="248"/>
    </row>
    <row r="592" customFormat="false" ht="13.2" hidden="false" customHeight="false" outlineLevel="0" collapsed="false">
      <c r="G592" s="248"/>
    </row>
    <row r="593" customFormat="false" ht="13.2" hidden="false" customHeight="false" outlineLevel="0" collapsed="false">
      <c r="G593" s="248"/>
    </row>
    <row r="594" customFormat="false" ht="13.2" hidden="false" customHeight="false" outlineLevel="0" collapsed="false">
      <c r="G594" s="248"/>
    </row>
    <row r="595" customFormat="false" ht="13.2" hidden="false" customHeight="false" outlineLevel="0" collapsed="false">
      <c r="G595" s="248"/>
    </row>
    <row r="596" customFormat="false" ht="13.2" hidden="false" customHeight="false" outlineLevel="0" collapsed="false">
      <c r="G596" s="248"/>
    </row>
    <row r="597" customFormat="false" ht="13.2" hidden="false" customHeight="false" outlineLevel="0" collapsed="false">
      <c r="G597" s="248"/>
    </row>
    <row r="598" customFormat="false" ht="13.2" hidden="false" customHeight="false" outlineLevel="0" collapsed="false">
      <c r="G598" s="248"/>
    </row>
    <row r="599" customFormat="false" ht="13.2" hidden="false" customHeight="false" outlineLevel="0" collapsed="false">
      <c r="G599" s="248"/>
    </row>
    <row r="600" customFormat="false" ht="13.2" hidden="false" customHeight="false" outlineLevel="0" collapsed="false">
      <c r="G600" s="248"/>
    </row>
    <row r="601" customFormat="false" ht="13.2" hidden="false" customHeight="false" outlineLevel="0" collapsed="false">
      <c r="G601" s="248"/>
    </row>
    <row r="602" customFormat="false" ht="13.2" hidden="false" customHeight="false" outlineLevel="0" collapsed="false">
      <c r="G602" s="248"/>
    </row>
    <row r="603" customFormat="false" ht="13.2" hidden="false" customHeight="false" outlineLevel="0" collapsed="false">
      <c r="G603" s="248"/>
    </row>
    <row r="604" customFormat="false" ht="13.2" hidden="false" customHeight="false" outlineLevel="0" collapsed="false">
      <c r="G604" s="248"/>
    </row>
    <row r="605" customFormat="false" ht="13.2" hidden="false" customHeight="false" outlineLevel="0" collapsed="false">
      <c r="G605" s="248"/>
    </row>
    <row r="606" customFormat="false" ht="13.2" hidden="false" customHeight="false" outlineLevel="0" collapsed="false">
      <c r="G606" s="248"/>
    </row>
    <row r="607" customFormat="false" ht="13.2" hidden="false" customHeight="false" outlineLevel="0" collapsed="false">
      <c r="G607" s="248"/>
    </row>
    <row r="608" customFormat="false" ht="13.2" hidden="false" customHeight="false" outlineLevel="0" collapsed="false">
      <c r="G608" s="248"/>
    </row>
    <row r="609" customFormat="false" ht="13.2" hidden="false" customHeight="false" outlineLevel="0" collapsed="false">
      <c r="G609" s="248"/>
    </row>
    <row r="610" customFormat="false" ht="13.2" hidden="false" customHeight="false" outlineLevel="0" collapsed="false">
      <c r="G610" s="248"/>
    </row>
    <row r="611" customFormat="false" ht="13.2" hidden="false" customHeight="false" outlineLevel="0" collapsed="false">
      <c r="G611" s="248"/>
    </row>
    <row r="612" customFormat="false" ht="13.2" hidden="false" customHeight="false" outlineLevel="0" collapsed="false">
      <c r="G612" s="248"/>
    </row>
    <row r="613" customFormat="false" ht="13.2" hidden="false" customHeight="false" outlineLevel="0" collapsed="false">
      <c r="G613" s="248"/>
    </row>
    <row r="614" customFormat="false" ht="13.2" hidden="false" customHeight="false" outlineLevel="0" collapsed="false">
      <c r="G614" s="248"/>
    </row>
    <row r="615" customFormat="false" ht="13.2" hidden="false" customHeight="false" outlineLevel="0" collapsed="false">
      <c r="G615" s="248"/>
    </row>
    <row r="616" customFormat="false" ht="13.2" hidden="false" customHeight="false" outlineLevel="0" collapsed="false">
      <c r="G616" s="248"/>
    </row>
    <row r="617" customFormat="false" ht="13.2" hidden="false" customHeight="false" outlineLevel="0" collapsed="false">
      <c r="G617" s="248"/>
    </row>
    <row r="618" customFormat="false" ht="13.2" hidden="false" customHeight="false" outlineLevel="0" collapsed="false">
      <c r="G618" s="248"/>
    </row>
    <row r="619" customFormat="false" ht="13.2" hidden="false" customHeight="false" outlineLevel="0" collapsed="false">
      <c r="G619" s="248"/>
    </row>
    <row r="620" customFormat="false" ht="13.2" hidden="false" customHeight="false" outlineLevel="0" collapsed="false">
      <c r="G620" s="248"/>
    </row>
    <row r="621" customFormat="false" ht="13.2" hidden="false" customHeight="false" outlineLevel="0" collapsed="false">
      <c r="G621" s="248"/>
    </row>
    <row r="622" customFormat="false" ht="13.2" hidden="false" customHeight="false" outlineLevel="0" collapsed="false">
      <c r="G622" s="248"/>
    </row>
    <row r="623" customFormat="false" ht="13.2" hidden="false" customHeight="false" outlineLevel="0" collapsed="false">
      <c r="G623" s="248"/>
    </row>
    <row r="624" customFormat="false" ht="13.2" hidden="false" customHeight="false" outlineLevel="0" collapsed="false">
      <c r="G624" s="248"/>
    </row>
    <row r="625" customFormat="false" ht="13.2" hidden="false" customHeight="false" outlineLevel="0" collapsed="false">
      <c r="G625" s="248"/>
    </row>
    <row r="626" customFormat="false" ht="13.2" hidden="false" customHeight="false" outlineLevel="0" collapsed="false">
      <c r="G626" s="248"/>
    </row>
    <row r="627" customFormat="false" ht="13.2" hidden="false" customHeight="false" outlineLevel="0" collapsed="false">
      <c r="G627" s="248"/>
    </row>
    <row r="628" customFormat="false" ht="13.2" hidden="false" customHeight="false" outlineLevel="0" collapsed="false">
      <c r="G628" s="248"/>
    </row>
    <row r="629" customFormat="false" ht="13.2" hidden="false" customHeight="false" outlineLevel="0" collapsed="false">
      <c r="G629" s="248"/>
    </row>
    <row r="630" customFormat="false" ht="13.2" hidden="false" customHeight="false" outlineLevel="0" collapsed="false">
      <c r="G630" s="248"/>
    </row>
    <row r="631" customFormat="false" ht="13.2" hidden="false" customHeight="false" outlineLevel="0" collapsed="false">
      <c r="G631" s="248"/>
    </row>
    <row r="632" customFormat="false" ht="13.2" hidden="false" customHeight="false" outlineLevel="0" collapsed="false">
      <c r="G632" s="248"/>
    </row>
    <row r="633" customFormat="false" ht="13.2" hidden="false" customHeight="false" outlineLevel="0" collapsed="false">
      <c r="G633" s="248"/>
    </row>
    <row r="634" customFormat="false" ht="13.2" hidden="false" customHeight="false" outlineLevel="0" collapsed="false">
      <c r="G634" s="248"/>
    </row>
    <row r="635" customFormat="false" ht="13.2" hidden="false" customHeight="false" outlineLevel="0" collapsed="false">
      <c r="G635" s="248"/>
    </row>
    <row r="636" customFormat="false" ht="13.2" hidden="false" customHeight="false" outlineLevel="0" collapsed="false">
      <c r="G636" s="248"/>
    </row>
    <row r="637" customFormat="false" ht="13.2" hidden="false" customHeight="false" outlineLevel="0" collapsed="false">
      <c r="G637" s="248"/>
    </row>
    <row r="638" customFormat="false" ht="13.2" hidden="false" customHeight="false" outlineLevel="0" collapsed="false">
      <c r="G638" s="248"/>
    </row>
    <row r="639" customFormat="false" ht="13.2" hidden="false" customHeight="false" outlineLevel="0" collapsed="false">
      <c r="G639" s="248"/>
    </row>
    <row r="640" customFormat="false" ht="13.2" hidden="false" customHeight="false" outlineLevel="0" collapsed="false">
      <c r="G640" s="248"/>
    </row>
    <row r="641" customFormat="false" ht="13.2" hidden="false" customHeight="false" outlineLevel="0" collapsed="false">
      <c r="G641" s="248"/>
    </row>
    <row r="642" customFormat="false" ht="13.2" hidden="false" customHeight="false" outlineLevel="0" collapsed="false">
      <c r="G642" s="248"/>
    </row>
    <row r="643" customFormat="false" ht="13.2" hidden="false" customHeight="false" outlineLevel="0" collapsed="false">
      <c r="G643" s="248"/>
    </row>
    <row r="644" customFormat="false" ht="13.2" hidden="false" customHeight="false" outlineLevel="0" collapsed="false">
      <c r="G644" s="248"/>
    </row>
    <row r="645" customFormat="false" ht="13.2" hidden="false" customHeight="false" outlineLevel="0" collapsed="false">
      <c r="G645" s="248"/>
    </row>
    <row r="646" customFormat="false" ht="13.2" hidden="false" customHeight="false" outlineLevel="0" collapsed="false">
      <c r="G646" s="248"/>
    </row>
    <row r="647" customFormat="false" ht="13.2" hidden="false" customHeight="false" outlineLevel="0" collapsed="false">
      <c r="G647" s="248"/>
    </row>
    <row r="648" customFormat="false" ht="13.2" hidden="false" customHeight="false" outlineLevel="0" collapsed="false">
      <c r="G648" s="248"/>
    </row>
    <row r="649" customFormat="false" ht="13.2" hidden="false" customHeight="false" outlineLevel="0" collapsed="false">
      <c r="G649" s="248"/>
    </row>
    <row r="650" customFormat="false" ht="13.2" hidden="false" customHeight="false" outlineLevel="0" collapsed="false">
      <c r="G650" s="248"/>
    </row>
    <row r="651" customFormat="false" ht="13.2" hidden="false" customHeight="false" outlineLevel="0" collapsed="false">
      <c r="G651" s="248"/>
    </row>
    <row r="652" customFormat="false" ht="13.2" hidden="false" customHeight="false" outlineLevel="0" collapsed="false">
      <c r="G652" s="248"/>
    </row>
    <row r="653" customFormat="false" ht="13.2" hidden="false" customHeight="false" outlineLevel="0" collapsed="false">
      <c r="G653" s="248"/>
    </row>
    <row r="654" customFormat="false" ht="13.2" hidden="false" customHeight="false" outlineLevel="0" collapsed="false">
      <c r="G654" s="248"/>
    </row>
    <row r="655" customFormat="false" ht="13.2" hidden="false" customHeight="false" outlineLevel="0" collapsed="false">
      <c r="G655" s="248"/>
    </row>
    <row r="656" customFormat="false" ht="13.2" hidden="false" customHeight="false" outlineLevel="0" collapsed="false">
      <c r="G656" s="248"/>
    </row>
    <row r="657" customFormat="false" ht="13.2" hidden="false" customHeight="false" outlineLevel="0" collapsed="false">
      <c r="G657" s="248"/>
    </row>
    <row r="658" customFormat="false" ht="13.2" hidden="false" customHeight="false" outlineLevel="0" collapsed="false">
      <c r="G658" s="248"/>
    </row>
    <row r="659" customFormat="false" ht="13.2" hidden="false" customHeight="false" outlineLevel="0" collapsed="false">
      <c r="G659" s="248"/>
    </row>
    <row r="660" customFormat="false" ht="13.2" hidden="false" customHeight="false" outlineLevel="0" collapsed="false">
      <c r="G660" s="248"/>
    </row>
    <row r="661" customFormat="false" ht="13.2" hidden="false" customHeight="false" outlineLevel="0" collapsed="false">
      <c r="G661" s="248"/>
    </row>
    <row r="662" customFormat="false" ht="13.2" hidden="false" customHeight="false" outlineLevel="0" collapsed="false">
      <c r="G662" s="248"/>
    </row>
    <row r="663" customFormat="false" ht="13.2" hidden="false" customHeight="false" outlineLevel="0" collapsed="false">
      <c r="G663" s="248"/>
    </row>
    <row r="664" customFormat="false" ht="13.2" hidden="false" customHeight="false" outlineLevel="0" collapsed="false">
      <c r="G664" s="248"/>
    </row>
    <row r="665" customFormat="false" ht="13.2" hidden="false" customHeight="false" outlineLevel="0" collapsed="false">
      <c r="G665" s="248"/>
    </row>
    <row r="666" customFormat="false" ht="13.2" hidden="false" customHeight="false" outlineLevel="0" collapsed="false">
      <c r="G666" s="248"/>
    </row>
    <row r="667" customFormat="false" ht="13.2" hidden="false" customHeight="false" outlineLevel="0" collapsed="false">
      <c r="G667" s="248"/>
    </row>
    <row r="668" customFormat="false" ht="13.2" hidden="false" customHeight="false" outlineLevel="0" collapsed="false">
      <c r="G668" s="248"/>
    </row>
    <row r="669" customFormat="false" ht="13.2" hidden="false" customHeight="false" outlineLevel="0" collapsed="false">
      <c r="G669" s="248"/>
    </row>
    <row r="670" customFormat="false" ht="13.2" hidden="false" customHeight="false" outlineLevel="0" collapsed="false">
      <c r="G670" s="248"/>
    </row>
    <row r="671" customFormat="false" ht="13.2" hidden="false" customHeight="false" outlineLevel="0" collapsed="false">
      <c r="G671" s="248"/>
    </row>
    <row r="672" customFormat="false" ht="13.2" hidden="false" customHeight="false" outlineLevel="0" collapsed="false">
      <c r="G672" s="248"/>
    </row>
    <row r="673" customFormat="false" ht="13.2" hidden="false" customHeight="false" outlineLevel="0" collapsed="false">
      <c r="G673" s="248"/>
    </row>
    <row r="674" customFormat="false" ht="13.2" hidden="false" customHeight="false" outlineLevel="0" collapsed="false">
      <c r="G674" s="248"/>
    </row>
    <row r="675" customFormat="false" ht="13.2" hidden="false" customHeight="false" outlineLevel="0" collapsed="false">
      <c r="G675" s="248"/>
    </row>
    <row r="676" customFormat="false" ht="13.2" hidden="false" customHeight="false" outlineLevel="0" collapsed="false">
      <c r="G676" s="248"/>
    </row>
    <row r="677" customFormat="false" ht="13.2" hidden="false" customHeight="false" outlineLevel="0" collapsed="false">
      <c r="G677" s="248"/>
    </row>
    <row r="678" customFormat="false" ht="13.2" hidden="false" customHeight="false" outlineLevel="0" collapsed="false">
      <c r="G678" s="248"/>
    </row>
    <row r="679" customFormat="false" ht="13.2" hidden="false" customHeight="false" outlineLevel="0" collapsed="false">
      <c r="G679" s="248"/>
    </row>
    <row r="680" customFormat="false" ht="13.2" hidden="false" customHeight="false" outlineLevel="0" collapsed="false">
      <c r="G680" s="248"/>
    </row>
    <row r="681" customFormat="false" ht="13.2" hidden="false" customHeight="false" outlineLevel="0" collapsed="false">
      <c r="G681" s="248"/>
    </row>
    <row r="682" customFormat="false" ht="13.2" hidden="false" customHeight="false" outlineLevel="0" collapsed="false">
      <c r="G682" s="248"/>
    </row>
    <row r="683" customFormat="false" ht="13.2" hidden="false" customHeight="false" outlineLevel="0" collapsed="false">
      <c r="G683" s="248"/>
    </row>
    <row r="684" customFormat="false" ht="13.2" hidden="false" customHeight="false" outlineLevel="0" collapsed="false">
      <c r="G684" s="248"/>
    </row>
    <row r="685" customFormat="false" ht="13.2" hidden="false" customHeight="false" outlineLevel="0" collapsed="false">
      <c r="G685" s="248"/>
    </row>
    <row r="686" customFormat="false" ht="13.2" hidden="false" customHeight="false" outlineLevel="0" collapsed="false">
      <c r="G686" s="248"/>
    </row>
    <row r="687" customFormat="false" ht="13.2" hidden="false" customHeight="false" outlineLevel="0" collapsed="false">
      <c r="G687" s="248"/>
    </row>
    <row r="688" customFormat="false" ht="13.2" hidden="false" customHeight="false" outlineLevel="0" collapsed="false">
      <c r="G688" s="248"/>
    </row>
    <row r="689" customFormat="false" ht="13.2" hidden="false" customHeight="false" outlineLevel="0" collapsed="false">
      <c r="G689" s="248"/>
    </row>
    <row r="690" customFormat="false" ht="13.2" hidden="false" customHeight="false" outlineLevel="0" collapsed="false">
      <c r="G690" s="248"/>
    </row>
    <row r="691" customFormat="false" ht="13.2" hidden="false" customHeight="false" outlineLevel="0" collapsed="false">
      <c r="G691" s="248"/>
    </row>
    <row r="692" customFormat="false" ht="13.2" hidden="false" customHeight="false" outlineLevel="0" collapsed="false">
      <c r="G692" s="248"/>
    </row>
    <row r="693" customFormat="false" ht="13.2" hidden="false" customHeight="false" outlineLevel="0" collapsed="false">
      <c r="G693" s="248"/>
    </row>
    <row r="694" customFormat="false" ht="13.2" hidden="false" customHeight="false" outlineLevel="0" collapsed="false">
      <c r="G694" s="248"/>
    </row>
    <row r="695" customFormat="false" ht="13.2" hidden="false" customHeight="false" outlineLevel="0" collapsed="false">
      <c r="G695" s="248"/>
    </row>
    <row r="696" customFormat="false" ht="13.2" hidden="false" customHeight="false" outlineLevel="0" collapsed="false">
      <c r="G696" s="248"/>
    </row>
    <row r="697" customFormat="false" ht="13.2" hidden="false" customHeight="false" outlineLevel="0" collapsed="false">
      <c r="G697" s="248"/>
    </row>
    <row r="698" customFormat="false" ht="13.2" hidden="false" customHeight="false" outlineLevel="0" collapsed="false">
      <c r="G698" s="248"/>
    </row>
    <row r="699" customFormat="false" ht="13.2" hidden="false" customHeight="false" outlineLevel="0" collapsed="false">
      <c r="G699" s="248"/>
    </row>
    <row r="700" customFormat="false" ht="13.2" hidden="false" customHeight="false" outlineLevel="0" collapsed="false">
      <c r="G700" s="248"/>
    </row>
    <row r="701" customFormat="false" ht="13.2" hidden="false" customHeight="false" outlineLevel="0" collapsed="false">
      <c r="G701" s="248"/>
    </row>
    <row r="702" customFormat="false" ht="13.2" hidden="false" customHeight="false" outlineLevel="0" collapsed="false">
      <c r="G702" s="248"/>
    </row>
    <row r="703" customFormat="false" ht="13.2" hidden="false" customHeight="false" outlineLevel="0" collapsed="false">
      <c r="G703" s="248"/>
    </row>
    <row r="704" customFormat="false" ht="13.2" hidden="false" customHeight="false" outlineLevel="0" collapsed="false">
      <c r="G704" s="248"/>
    </row>
    <row r="705" customFormat="false" ht="13.2" hidden="false" customHeight="false" outlineLevel="0" collapsed="false">
      <c r="G705" s="248"/>
    </row>
    <row r="706" customFormat="false" ht="13.2" hidden="false" customHeight="false" outlineLevel="0" collapsed="false">
      <c r="G706" s="248"/>
    </row>
    <row r="707" customFormat="false" ht="13.2" hidden="false" customHeight="false" outlineLevel="0" collapsed="false">
      <c r="G707" s="248"/>
    </row>
    <row r="708" customFormat="false" ht="13.2" hidden="false" customHeight="false" outlineLevel="0" collapsed="false">
      <c r="G708" s="248"/>
    </row>
    <row r="709" customFormat="false" ht="13.2" hidden="false" customHeight="false" outlineLevel="0" collapsed="false">
      <c r="G709" s="248"/>
    </row>
    <row r="710" customFormat="false" ht="13.2" hidden="false" customHeight="false" outlineLevel="0" collapsed="false">
      <c r="G710" s="248"/>
    </row>
    <row r="711" customFormat="false" ht="13.2" hidden="false" customHeight="false" outlineLevel="0" collapsed="false">
      <c r="G711" s="248"/>
    </row>
    <row r="712" customFormat="false" ht="13.2" hidden="false" customHeight="false" outlineLevel="0" collapsed="false">
      <c r="G712" s="248"/>
    </row>
    <row r="713" customFormat="false" ht="13.2" hidden="false" customHeight="false" outlineLevel="0" collapsed="false">
      <c r="G713" s="248"/>
    </row>
    <row r="714" customFormat="false" ht="13.2" hidden="false" customHeight="false" outlineLevel="0" collapsed="false">
      <c r="G714" s="248"/>
    </row>
    <row r="715" customFormat="false" ht="13.2" hidden="false" customHeight="false" outlineLevel="0" collapsed="false">
      <c r="G715" s="248"/>
    </row>
    <row r="716" customFormat="false" ht="13.2" hidden="false" customHeight="false" outlineLevel="0" collapsed="false">
      <c r="G716" s="248"/>
    </row>
    <row r="717" customFormat="false" ht="13.2" hidden="false" customHeight="false" outlineLevel="0" collapsed="false">
      <c r="G717" s="248"/>
    </row>
    <row r="718" customFormat="false" ht="13.2" hidden="false" customHeight="false" outlineLevel="0" collapsed="false">
      <c r="G718" s="248"/>
    </row>
    <row r="719" customFormat="false" ht="13.2" hidden="false" customHeight="false" outlineLevel="0" collapsed="false">
      <c r="G719" s="248"/>
    </row>
    <row r="720" customFormat="false" ht="13.2" hidden="false" customHeight="false" outlineLevel="0" collapsed="false">
      <c r="G720" s="248"/>
    </row>
    <row r="721" customFormat="false" ht="13.2" hidden="false" customHeight="false" outlineLevel="0" collapsed="false">
      <c r="G721" s="248"/>
    </row>
    <row r="722" customFormat="false" ht="13.2" hidden="false" customHeight="false" outlineLevel="0" collapsed="false">
      <c r="G722" s="248"/>
    </row>
    <row r="723" customFormat="false" ht="13.2" hidden="false" customHeight="false" outlineLevel="0" collapsed="false">
      <c r="G723" s="248"/>
    </row>
    <row r="724" customFormat="false" ht="13.2" hidden="false" customHeight="false" outlineLevel="0" collapsed="false">
      <c r="G724" s="248"/>
    </row>
    <row r="725" customFormat="false" ht="13.2" hidden="false" customHeight="false" outlineLevel="0" collapsed="false">
      <c r="G725" s="248"/>
    </row>
    <row r="726" customFormat="false" ht="13.2" hidden="false" customHeight="false" outlineLevel="0" collapsed="false">
      <c r="G726" s="248"/>
    </row>
    <row r="727" customFormat="false" ht="13.2" hidden="false" customHeight="false" outlineLevel="0" collapsed="false">
      <c r="G727" s="248"/>
    </row>
    <row r="728" customFormat="false" ht="13.2" hidden="false" customHeight="false" outlineLevel="0" collapsed="false">
      <c r="G728" s="248"/>
    </row>
    <row r="729" customFormat="false" ht="13.2" hidden="false" customHeight="false" outlineLevel="0" collapsed="false">
      <c r="G729" s="248"/>
    </row>
    <row r="730" customFormat="false" ht="13.2" hidden="false" customHeight="false" outlineLevel="0" collapsed="false">
      <c r="G730" s="248"/>
    </row>
    <row r="731" customFormat="false" ht="13.2" hidden="false" customHeight="false" outlineLevel="0" collapsed="false">
      <c r="G731" s="248"/>
    </row>
    <row r="732" customFormat="false" ht="13.2" hidden="false" customHeight="false" outlineLevel="0" collapsed="false">
      <c r="G732" s="248"/>
    </row>
    <row r="733" customFormat="false" ht="13.2" hidden="false" customHeight="false" outlineLevel="0" collapsed="false">
      <c r="G733" s="248"/>
    </row>
    <row r="734" customFormat="false" ht="13.2" hidden="false" customHeight="false" outlineLevel="0" collapsed="false">
      <c r="G734" s="248"/>
    </row>
    <row r="735" customFormat="false" ht="13.2" hidden="false" customHeight="false" outlineLevel="0" collapsed="false">
      <c r="G735" s="248"/>
    </row>
    <row r="736" customFormat="false" ht="13.2" hidden="false" customHeight="false" outlineLevel="0" collapsed="false">
      <c r="G736" s="248"/>
    </row>
    <row r="737" customFormat="false" ht="13.2" hidden="false" customHeight="false" outlineLevel="0" collapsed="false">
      <c r="G737" s="248"/>
    </row>
    <row r="738" customFormat="false" ht="13.2" hidden="false" customHeight="false" outlineLevel="0" collapsed="false">
      <c r="G738" s="248"/>
    </row>
    <row r="739" customFormat="false" ht="13.2" hidden="false" customHeight="false" outlineLevel="0" collapsed="false">
      <c r="G739" s="248"/>
    </row>
    <row r="740" customFormat="false" ht="13.2" hidden="false" customHeight="false" outlineLevel="0" collapsed="false">
      <c r="G740" s="248"/>
    </row>
    <row r="741" customFormat="false" ht="13.2" hidden="false" customHeight="false" outlineLevel="0" collapsed="false">
      <c r="G741" s="248"/>
    </row>
    <row r="742" customFormat="false" ht="13.2" hidden="false" customHeight="false" outlineLevel="0" collapsed="false">
      <c r="G742" s="248"/>
    </row>
    <row r="743" customFormat="false" ht="13.2" hidden="false" customHeight="false" outlineLevel="0" collapsed="false">
      <c r="G743" s="248"/>
    </row>
    <row r="744" customFormat="false" ht="13.2" hidden="false" customHeight="false" outlineLevel="0" collapsed="false">
      <c r="G744" s="248"/>
    </row>
    <row r="745" customFormat="false" ht="13.2" hidden="false" customHeight="false" outlineLevel="0" collapsed="false">
      <c r="G745" s="248"/>
    </row>
    <row r="746" customFormat="false" ht="13.2" hidden="false" customHeight="false" outlineLevel="0" collapsed="false">
      <c r="G746" s="248"/>
    </row>
    <row r="747" customFormat="false" ht="13.2" hidden="false" customHeight="false" outlineLevel="0" collapsed="false">
      <c r="G747" s="248"/>
    </row>
    <row r="748" customFormat="false" ht="13.2" hidden="false" customHeight="false" outlineLevel="0" collapsed="false">
      <c r="G748" s="248"/>
    </row>
    <row r="749" customFormat="false" ht="13.2" hidden="false" customHeight="false" outlineLevel="0" collapsed="false">
      <c r="G749" s="248"/>
    </row>
    <row r="750" customFormat="false" ht="13.2" hidden="false" customHeight="false" outlineLevel="0" collapsed="false">
      <c r="G750" s="248"/>
    </row>
    <row r="751" customFormat="false" ht="13.2" hidden="false" customHeight="false" outlineLevel="0" collapsed="false">
      <c r="G751" s="248"/>
    </row>
    <row r="752" customFormat="false" ht="13.2" hidden="false" customHeight="false" outlineLevel="0" collapsed="false">
      <c r="G752" s="248"/>
    </row>
    <row r="753" customFormat="false" ht="13.2" hidden="false" customHeight="false" outlineLevel="0" collapsed="false">
      <c r="G753" s="248"/>
    </row>
    <row r="754" customFormat="false" ht="13.2" hidden="false" customHeight="false" outlineLevel="0" collapsed="false">
      <c r="G754" s="248"/>
    </row>
    <row r="755" customFormat="false" ht="13.2" hidden="false" customHeight="false" outlineLevel="0" collapsed="false">
      <c r="G755" s="248"/>
    </row>
    <row r="756" customFormat="false" ht="13.2" hidden="false" customHeight="false" outlineLevel="0" collapsed="false">
      <c r="G756" s="248"/>
    </row>
    <row r="757" customFormat="false" ht="13.2" hidden="false" customHeight="false" outlineLevel="0" collapsed="false">
      <c r="G757" s="248"/>
    </row>
    <row r="758" customFormat="false" ht="13.2" hidden="false" customHeight="false" outlineLevel="0" collapsed="false">
      <c r="G758" s="248"/>
    </row>
    <row r="759" customFormat="false" ht="13.2" hidden="false" customHeight="false" outlineLevel="0" collapsed="false">
      <c r="G759" s="248"/>
    </row>
    <row r="760" customFormat="false" ht="13.2" hidden="false" customHeight="false" outlineLevel="0" collapsed="false">
      <c r="G760" s="248"/>
    </row>
    <row r="761" customFormat="false" ht="13.2" hidden="false" customHeight="false" outlineLevel="0" collapsed="false">
      <c r="G761" s="248"/>
    </row>
    <row r="762" customFormat="false" ht="13.2" hidden="false" customHeight="false" outlineLevel="0" collapsed="false">
      <c r="G762" s="248"/>
    </row>
    <row r="763" customFormat="false" ht="13.2" hidden="false" customHeight="false" outlineLevel="0" collapsed="false">
      <c r="G763" s="248"/>
    </row>
    <row r="764" customFormat="false" ht="13.2" hidden="false" customHeight="false" outlineLevel="0" collapsed="false">
      <c r="G764" s="248"/>
    </row>
    <row r="765" customFormat="false" ht="13.2" hidden="false" customHeight="false" outlineLevel="0" collapsed="false">
      <c r="G765" s="248"/>
    </row>
    <row r="766" customFormat="false" ht="13.2" hidden="false" customHeight="false" outlineLevel="0" collapsed="false">
      <c r="G766" s="248"/>
    </row>
    <row r="767" customFormat="false" ht="13.2" hidden="false" customHeight="false" outlineLevel="0" collapsed="false">
      <c r="G767" s="248"/>
    </row>
    <row r="768" customFormat="false" ht="13.2" hidden="false" customHeight="false" outlineLevel="0" collapsed="false">
      <c r="G768" s="248"/>
    </row>
    <row r="769" customFormat="false" ht="13.2" hidden="false" customHeight="false" outlineLevel="0" collapsed="false">
      <c r="G769" s="248"/>
    </row>
    <row r="770" customFormat="false" ht="13.2" hidden="false" customHeight="false" outlineLevel="0" collapsed="false">
      <c r="G770" s="248"/>
    </row>
    <row r="771" customFormat="false" ht="13.2" hidden="false" customHeight="false" outlineLevel="0" collapsed="false">
      <c r="G771" s="248"/>
    </row>
    <row r="772" customFormat="false" ht="13.2" hidden="false" customHeight="false" outlineLevel="0" collapsed="false">
      <c r="G772" s="248"/>
    </row>
    <row r="773" customFormat="false" ht="13.2" hidden="false" customHeight="false" outlineLevel="0" collapsed="false">
      <c r="G773" s="248"/>
    </row>
    <row r="774" customFormat="false" ht="13.2" hidden="false" customHeight="false" outlineLevel="0" collapsed="false">
      <c r="G774" s="248"/>
    </row>
    <row r="775" customFormat="false" ht="13.2" hidden="false" customHeight="false" outlineLevel="0" collapsed="false">
      <c r="G775" s="248"/>
    </row>
    <row r="776" customFormat="false" ht="13.2" hidden="false" customHeight="false" outlineLevel="0" collapsed="false">
      <c r="G776" s="248"/>
    </row>
    <row r="777" customFormat="false" ht="13.2" hidden="false" customHeight="false" outlineLevel="0" collapsed="false">
      <c r="G777" s="248"/>
    </row>
    <row r="778" customFormat="false" ht="13.2" hidden="false" customHeight="false" outlineLevel="0" collapsed="false">
      <c r="G778" s="248"/>
    </row>
    <row r="779" customFormat="false" ht="13.2" hidden="false" customHeight="false" outlineLevel="0" collapsed="false">
      <c r="G779" s="248"/>
    </row>
    <row r="780" customFormat="false" ht="13.2" hidden="false" customHeight="false" outlineLevel="0" collapsed="false">
      <c r="G780" s="248"/>
    </row>
    <row r="781" customFormat="false" ht="13.2" hidden="false" customHeight="false" outlineLevel="0" collapsed="false">
      <c r="G781" s="248"/>
    </row>
    <row r="782" customFormat="false" ht="13.2" hidden="false" customHeight="false" outlineLevel="0" collapsed="false">
      <c r="G782" s="248"/>
    </row>
    <row r="783" customFormat="false" ht="13.2" hidden="false" customHeight="false" outlineLevel="0" collapsed="false">
      <c r="G783" s="248"/>
    </row>
    <row r="784" customFormat="false" ht="13.2" hidden="false" customHeight="false" outlineLevel="0" collapsed="false">
      <c r="G784" s="248"/>
    </row>
    <row r="785" customFormat="false" ht="13.2" hidden="false" customHeight="false" outlineLevel="0" collapsed="false">
      <c r="G785" s="248"/>
    </row>
    <row r="786" customFormat="false" ht="13.2" hidden="false" customHeight="false" outlineLevel="0" collapsed="false">
      <c r="G786" s="248"/>
    </row>
    <row r="787" customFormat="false" ht="13.2" hidden="false" customHeight="false" outlineLevel="0" collapsed="false">
      <c r="G787" s="248"/>
    </row>
    <row r="788" customFormat="false" ht="13.2" hidden="false" customHeight="false" outlineLevel="0" collapsed="false">
      <c r="G788" s="248"/>
    </row>
    <row r="789" customFormat="false" ht="13.2" hidden="false" customHeight="false" outlineLevel="0" collapsed="false">
      <c r="G789" s="248"/>
    </row>
    <row r="790" customFormat="false" ht="13.2" hidden="false" customHeight="false" outlineLevel="0" collapsed="false">
      <c r="G790" s="248"/>
    </row>
    <row r="791" customFormat="false" ht="13.2" hidden="false" customHeight="false" outlineLevel="0" collapsed="false">
      <c r="G791" s="248"/>
    </row>
    <row r="792" customFormat="false" ht="13.2" hidden="false" customHeight="false" outlineLevel="0" collapsed="false">
      <c r="G792" s="248"/>
    </row>
    <row r="793" customFormat="false" ht="13.2" hidden="false" customHeight="false" outlineLevel="0" collapsed="false">
      <c r="G793" s="248"/>
    </row>
    <row r="794" customFormat="false" ht="13.2" hidden="false" customHeight="false" outlineLevel="0" collapsed="false">
      <c r="G794" s="248"/>
    </row>
    <row r="795" customFormat="false" ht="13.2" hidden="false" customHeight="false" outlineLevel="0" collapsed="false">
      <c r="G795" s="248"/>
    </row>
    <row r="796" customFormat="false" ht="13.2" hidden="false" customHeight="false" outlineLevel="0" collapsed="false">
      <c r="G796" s="248"/>
    </row>
    <row r="797" customFormat="false" ht="13.2" hidden="false" customHeight="false" outlineLevel="0" collapsed="false">
      <c r="G797" s="248"/>
    </row>
    <row r="798" customFormat="false" ht="13.2" hidden="false" customHeight="false" outlineLevel="0" collapsed="false">
      <c r="G798" s="248"/>
    </row>
    <row r="799" customFormat="false" ht="13.2" hidden="false" customHeight="false" outlineLevel="0" collapsed="false">
      <c r="G799" s="248"/>
    </row>
    <row r="800" customFormat="false" ht="13.2" hidden="false" customHeight="false" outlineLevel="0" collapsed="false">
      <c r="G800" s="248"/>
    </row>
    <row r="801" customFormat="false" ht="13.2" hidden="false" customHeight="false" outlineLevel="0" collapsed="false">
      <c r="G801" s="248"/>
    </row>
    <row r="802" customFormat="false" ht="13.2" hidden="false" customHeight="false" outlineLevel="0" collapsed="false">
      <c r="G802" s="248"/>
    </row>
    <row r="803" customFormat="false" ht="13.2" hidden="false" customHeight="false" outlineLevel="0" collapsed="false">
      <c r="G803" s="248"/>
    </row>
    <row r="804" customFormat="false" ht="13.2" hidden="false" customHeight="false" outlineLevel="0" collapsed="false">
      <c r="G804" s="248"/>
    </row>
    <row r="805" customFormat="false" ht="13.2" hidden="false" customHeight="false" outlineLevel="0" collapsed="false">
      <c r="G805" s="248"/>
    </row>
    <row r="806" customFormat="false" ht="13.2" hidden="false" customHeight="false" outlineLevel="0" collapsed="false">
      <c r="G806" s="248"/>
    </row>
    <row r="807" customFormat="false" ht="13.2" hidden="false" customHeight="false" outlineLevel="0" collapsed="false">
      <c r="G807" s="248"/>
    </row>
    <row r="808" customFormat="false" ht="13.2" hidden="false" customHeight="false" outlineLevel="0" collapsed="false">
      <c r="G808" s="248"/>
    </row>
    <row r="809" customFormat="false" ht="13.2" hidden="false" customHeight="false" outlineLevel="0" collapsed="false">
      <c r="G809" s="248"/>
    </row>
    <row r="810" customFormat="false" ht="13.2" hidden="false" customHeight="false" outlineLevel="0" collapsed="false">
      <c r="G810" s="248"/>
    </row>
    <row r="811" customFormat="false" ht="13.2" hidden="false" customHeight="false" outlineLevel="0" collapsed="false">
      <c r="G811" s="248"/>
    </row>
    <row r="812" customFormat="false" ht="13.2" hidden="false" customHeight="false" outlineLevel="0" collapsed="false">
      <c r="G812" s="248"/>
    </row>
    <row r="813" customFormat="false" ht="13.2" hidden="false" customHeight="false" outlineLevel="0" collapsed="false">
      <c r="G813" s="248"/>
    </row>
    <row r="814" customFormat="false" ht="13.2" hidden="false" customHeight="false" outlineLevel="0" collapsed="false">
      <c r="G814" s="248"/>
    </row>
    <row r="815" customFormat="false" ht="13.2" hidden="false" customHeight="false" outlineLevel="0" collapsed="false">
      <c r="G815" s="248"/>
    </row>
    <row r="816" customFormat="false" ht="13.2" hidden="false" customHeight="false" outlineLevel="0" collapsed="false">
      <c r="G816" s="248"/>
    </row>
    <row r="817" customFormat="false" ht="13.2" hidden="false" customHeight="false" outlineLevel="0" collapsed="false">
      <c r="G817" s="248"/>
    </row>
    <row r="818" customFormat="false" ht="13.2" hidden="false" customHeight="false" outlineLevel="0" collapsed="false">
      <c r="G818" s="248"/>
    </row>
    <row r="819" customFormat="false" ht="13.2" hidden="false" customHeight="false" outlineLevel="0" collapsed="false">
      <c r="G819" s="248"/>
    </row>
    <row r="820" customFormat="false" ht="13.2" hidden="false" customHeight="false" outlineLevel="0" collapsed="false">
      <c r="G820" s="248"/>
    </row>
    <row r="821" customFormat="false" ht="13.2" hidden="false" customHeight="false" outlineLevel="0" collapsed="false">
      <c r="G821" s="248"/>
    </row>
    <row r="822" customFormat="false" ht="13.2" hidden="false" customHeight="false" outlineLevel="0" collapsed="false">
      <c r="G822" s="248"/>
    </row>
    <row r="823" customFormat="false" ht="13.2" hidden="false" customHeight="false" outlineLevel="0" collapsed="false">
      <c r="G823" s="248"/>
    </row>
    <row r="824" customFormat="false" ht="13.2" hidden="false" customHeight="false" outlineLevel="0" collapsed="false">
      <c r="G824" s="248"/>
    </row>
    <row r="825" customFormat="false" ht="13.2" hidden="false" customHeight="false" outlineLevel="0" collapsed="false">
      <c r="G825" s="248"/>
    </row>
    <row r="826" customFormat="false" ht="13.2" hidden="false" customHeight="false" outlineLevel="0" collapsed="false">
      <c r="G826" s="248"/>
    </row>
    <row r="827" customFormat="false" ht="13.2" hidden="false" customHeight="false" outlineLevel="0" collapsed="false">
      <c r="G827" s="248"/>
    </row>
    <row r="828" customFormat="false" ht="13.2" hidden="false" customHeight="false" outlineLevel="0" collapsed="false">
      <c r="G828" s="248"/>
    </row>
    <row r="829" customFormat="false" ht="13.2" hidden="false" customHeight="false" outlineLevel="0" collapsed="false">
      <c r="G829" s="248"/>
    </row>
    <row r="830" customFormat="false" ht="13.2" hidden="false" customHeight="false" outlineLevel="0" collapsed="false">
      <c r="G830" s="248"/>
    </row>
    <row r="831" customFormat="false" ht="13.2" hidden="false" customHeight="false" outlineLevel="0" collapsed="false">
      <c r="G831" s="248"/>
    </row>
    <row r="832" customFormat="false" ht="13.2" hidden="false" customHeight="false" outlineLevel="0" collapsed="false">
      <c r="G832" s="248"/>
    </row>
    <row r="833" customFormat="false" ht="13.2" hidden="false" customHeight="false" outlineLevel="0" collapsed="false">
      <c r="G833" s="248"/>
    </row>
    <row r="834" customFormat="false" ht="13.2" hidden="false" customHeight="false" outlineLevel="0" collapsed="false">
      <c r="G834" s="248"/>
    </row>
    <row r="835" customFormat="false" ht="13.2" hidden="false" customHeight="false" outlineLevel="0" collapsed="false">
      <c r="G835" s="248"/>
    </row>
    <row r="836" customFormat="false" ht="13.2" hidden="false" customHeight="false" outlineLevel="0" collapsed="false">
      <c r="G836" s="248"/>
    </row>
    <row r="837" customFormat="false" ht="13.2" hidden="false" customHeight="false" outlineLevel="0" collapsed="false">
      <c r="G837" s="248"/>
    </row>
    <row r="838" customFormat="false" ht="13.2" hidden="false" customHeight="false" outlineLevel="0" collapsed="false">
      <c r="G838" s="248"/>
    </row>
    <row r="839" customFormat="false" ht="13.2" hidden="false" customHeight="false" outlineLevel="0" collapsed="false">
      <c r="G839" s="248"/>
    </row>
    <row r="840" customFormat="false" ht="13.2" hidden="false" customHeight="false" outlineLevel="0" collapsed="false">
      <c r="G840" s="248"/>
    </row>
    <row r="841" customFormat="false" ht="13.2" hidden="false" customHeight="false" outlineLevel="0" collapsed="false">
      <c r="G841" s="248"/>
    </row>
    <row r="842" customFormat="false" ht="13.2" hidden="false" customHeight="false" outlineLevel="0" collapsed="false">
      <c r="G842" s="248"/>
    </row>
    <row r="843" customFormat="false" ht="13.2" hidden="false" customHeight="false" outlineLevel="0" collapsed="false">
      <c r="G843" s="248"/>
    </row>
    <row r="844" customFormat="false" ht="13.2" hidden="false" customHeight="false" outlineLevel="0" collapsed="false">
      <c r="G844" s="248"/>
    </row>
    <row r="845" customFormat="false" ht="13.2" hidden="false" customHeight="false" outlineLevel="0" collapsed="false">
      <c r="G845" s="248"/>
    </row>
    <row r="846" customFormat="false" ht="13.2" hidden="false" customHeight="false" outlineLevel="0" collapsed="false">
      <c r="G846" s="248"/>
    </row>
    <row r="847" customFormat="false" ht="13.2" hidden="false" customHeight="false" outlineLevel="0" collapsed="false">
      <c r="G847" s="248"/>
    </row>
    <row r="848" customFormat="false" ht="13.2" hidden="false" customHeight="false" outlineLevel="0" collapsed="false">
      <c r="G848" s="248"/>
    </row>
    <row r="849" customFormat="false" ht="13.2" hidden="false" customHeight="false" outlineLevel="0" collapsed="false">
      <c r="G849" s="248"/>
    </row>
    <row r="850" customFormat="false" ht="13.2" hidden="false" customHeight="false" outlineLevel="0" collapsed="false">
      <c r="G850" s="248"/>
    </row>
    <row r="851" customFormat="false" ht="13.2" hidden="false" customHeight="false" outlineLevel="0" collapsed="false">
      <c r="G851" s="248"/>
    </row>
    <row r="852" customFormat="false" ht="13.2" hidden="false" customHeight="false" outlineLevel="0" collapsed="false">
      <c r="G852" s="248"/>
    </row>
    <row r="853" customFormat="false" ht="13.2" hidden="false" customHeight="false" outlineLevel="0" collapsed="false">
      <c r="G853" s="248"/>
    </row>
    <row r="854" customFormat="false" ht="13.2" hidden="false" customHeight="false" outlineLevel="0" collapsed="false">
      <c r="G854" s="248"/>
    </row>
    <row r="855" customFormat="false" ht="13.2" hidden="false" customHeight="false" outlineLevel="0" collapsed="false">
      <c r="G855" s="248"/>
    </row>
    <row r="856" customFormat="false" ht="13.2" hidden="false" customHeight="false" outlineLevel="0" collapsed="false">
      <c r="G856" s="248"/>
    </row>
    <row r="857" customFormat="false" ht="13.2" hidden="false" customHeight="false" outlineLevel="0" collapsed="false">
      <c r="G857" s="248"/>
    </row>
    <row r="858" customFormat="false" ht="13.2" hidden="false" customHeight="false" outlineLevel="0" collapsed="false">
      <c r="G858" s="248"/>
    </row>
    <row r="859" customFormat="false" ht="13.2" hidden="false" customHeight="false" outlineLevel="0" collapsed="false">
      <c r="G859" s="248"/>
    </row>
    <row r="860" customFormat="false" ht="13.2" hidden="false" customHeight="false" outlineLevel="0" collapsed="false">
      <c r="G860" s="248"/>
    </row>
    <row r="861" customFormat="false" ht="13.2" hidden="false" customHeight="false" outlineLevel="0" collapsed="false">
      <c r="G861" s="248"/>
    </row>
    <row r="862" customFormat="false" ht="13.2" hidden="false" customHeight="false" outlineLevel="0" collapsed="false">
      <c r="G862" s="248"/>
    </row>
    <row r="863" customFormat="false" ht="13.2" hidden="false" customHeight="false" outlineLevel="0" collapsed="false">
      <c r="G863" s="248"/>
    </row>
    <row r="864" customFormat="false" ht="13.2" hidden="false" customHeight="false" outlineLevel="0" collapsed="false">
      <c r="G864" s="248"/>
    </row>
    <row r="865" customFormat="false" ht="13.2" hidden="false" customHeight="false" outlineLevel="0" collapsed="false">
      <c r="G865" s="248"/>
    </row>
    <row r="866" customFormat="false" ht="13.2" hidden="false" customHeight="false" outlineLevel="0" collapsed="false">
      <c r="G866" s="248"/>
    </row>
    <row r="867" customFormat="false" ht="13.2" hidden="false" customHeight="false" outlineLevel="0" collapsed="false">
      <c r="G867" s="248"/>
    </row>
    <row r="868" customFormat="false" ht="13.2" hidden="false" customHeight="false" outlineLevel="0" collapsed="false">
      <c r="G868" s="248"/>
    </row>
    <row r="869" customFormat="false" ht="13.2" hidden="false" customHeight="false" outlineLevel="0" collapsed="false">
      <c r="G869" s="248"/>
    </row>
    <row r="870" customFormat="false" ht="13.2" hidden="false" customHeight="false" outlineLevel="0" collapsed="false">
      <c r="G870" s="248"/>
    </row>
    <row r="871" customFormat="false" ht="13.2" hidden="false" customHeight="false" outlineLevel="0" collapsed="false">
      <c r="G871" s="248"/>
    </row>
    <row r="872" customFormat="false" ht="13.2" hidden="false" customHeight="false" outlineLevel="0" collapsed="false">
      <c r="G872" s="248"/>
    </row>
    <row r="873" customFormat="false" ht="13.2" hidden="false" customHeight="false" outlineLevel="0" collapsed="false">
      <c r="G873" s="248"/>
    </row>
    <row r="874" customFormat="false" ht="13.2" hidden="false" customHeight="false" outlineLevel="0" collapsed="false">
      <c r="G874" s="248"/>
    </row>
    <row r="875" customFormat="false" ht="13.2" hidden="false" customHeight="false" outlineLevel="0" collapsed="false">
      <c r="G875" s="248"/>
    </row>
    <row r="876" customFormat="false" ht="13.2" hidden="false" customHeight="false" outlineLevel="0" collapsed="false">
      <c r="G876" s="248"/>
    </row>
    <row r="877" customFormat="false" ht="13.2" hidden="false" customHeight="false" outlineLevel="0" collapsed="false">
      <c r="G877" s="248"/>
    </row>
    <row r="878" customFormat="false" ht="13.2" hidden="false" customHeight="false" outlineLevel="0" collapsed="false">
      <c r="G878" s="248"/>
    </row>
    <row r="879" customFormat="false" ht="13.2" hidden="false" customHeight="false" outlineLevel="0" collapsed="false">
      <c r="G879" s="248"/>
    </row>
    <row r="880" customFormat="false" ht="13.2" hidden="false" customHeight="false" outlineLevel="0" collapsed="false">
      <c r="G880" s="248"/>
    </row>
    <row r="881" customFormat="false" ht="13.2" hidden="false" customHeight="false" outlineLevel="0" collapsed="false">
      <c r="G881" s="248"/>
    </row>
    <row r="882" customFormat="false" ht="13.2" hidden="false" customHeight="false" outlineLevel="0" collapsed="false">
      <c r="G882" s="248"/>
    </row>
    <row r="883" customFormat="false" ht="13.2" hidden="false" customHeight="false" outlineLevel="0" collapsed="false">
      <c r="G883" s="248"/>
    </row>
    <row r="884" customFormat="false" ht="13.2" hidden="false" customHeight="false" outlineLevel="0" collapsed="false">
      <c r="G884" s="248"/>
    </row>
    <row r="885" customFormat="false" ht="13.2" hidden="false" customHeight="false" outlineLevel="0" collapsed="false">
      <c r="G885" s="248"/>
    </row>
    <row r="886" customFormat="false" ht="13.2" hidden="false" customHeight="false" outlineLevel="0" collapsed="false">
      <c r="G886" s="248"/>
    </row>
    <row r="887" customFormat="false" ht="13.2" hidden="false" customHeight="false" outlineLevel="0" collapsed="false">
      <c r="G887" s="248"/>
    </row>
    <row r="888" customFormat="false" ht="13.2" hidden="false" customHeight="false" outlineLevel="0" collapsed="false">
      <c r="G888" s="248"/>
    </row>
    <row r="889" customFormat="false" ht="13.2" hidden="false" customHeight="false" outlineLevel="0" collapsed="false">
      <c r="G889" s="248"/>
    </row>
    <row r="890" customFormat="false" ht="13.2" hidden="false" customHeight="false" outlineLevel="0" collapsed="false">
      <c r="G890" s="248"/>
    </row>
    <row r="891" customFormat="false" ht="13.2" hidden="false" customHeight="false" outlineLevel="0" collapsed="false">
      <c r="G891" s="248"/>
    </row>
    <row r="892" customFormat="false" ht="13.2" hidden="false" customHeight="false" outlineLevel="0" collapsed="false">
      <c r="G892" s="248"/>
    </row>
    <row r="893" customFormat="false" ht="13.2" hidden="false" customHeight="false" outlineLevel="0" collapsed="false">
      <c r="G893" s="248"/>
    </row>
    <row r="894" customFormat="false" ht="13.2" hidden="false" customHeight="false" outlineLevel="0" collapsed="false">
      <c r="G894" s="248"/>
    </row>
    <row r="895" customFormat="false" ht="13.2" hidden="false" customHeight="false" outlineLevel="0" collapsed="false">
      <c r="G895" s="248"/>
    </row>
    <row r="896" customFormat="false" ht="13.2" hidden="false" customHeight="false" outlineLevel="0" collapsed="false">
      <c r="G896" s="248"/>
    </row>
    <row r="897" customFormat="false" ht="13.2" hidden="false" customHeight="false" outlineLevel="0" collapsed="false">
      <c r="G897" s="248"/>
    </row>
    <row r="898" customFormat="false" ht="13.2" hidden="false" customHeight="false" outlineLevel="0" collapsed="false">
      <c r="G898" s="248"/>
    </row>
    <row r="899" customFormat="false" ht="13.2" hidden="false" customHeight="false" outlineLevel="0" collapsed="false">
      <c r="G899" s="248"/>
    </row>
    <row r="900" customFormat="false" ht="13.2" hidden="false" customHeight="false" outlineLevel="0" collapsed="false">
      <c r="G900" s="248"/>
    </row>
    <row r="901" customFormat="false" ht="13.2" hidden="false" customHeight="false" outlineLevel="0" collapsed="false">
      <c r="G901" s="248"/>
    </row>
    <row r="902" customFormat="false" ht="13.2" hidden="false" customHeight="false" outlineLevel="0" collapsed="false">
      <c r="G902" s="248"/>
    </row>
    <row r="903" customFormat="false" ht="13.2" hidden="false" customHeight="false" outlineLevel="0" collapsed="false">
      <c r="G903" s="248"/>
    </row>
    <row r="904" customFormat="false" ht="13.2" hidden="false" customHeight="false" outlineLevel="0" collapsed="false">
      <c r="G904" s="248"/>
    </row>
    <row r="905" customFormat="false" ht="13.2" hidden="false" customHeight="false" outlineLevel="0" collapsed="false">
      <c r="G905" s="248"/>
    </row>
    <row r="906" customFormat="false" ht="13.2" hidden="false" customHeight="false" outlineLevel="0" collapsed="false">
      <c r="G906" s="248"/>
    </row>
    <row r="907" customFormat="false" ht="13.2" hidden="false" customHeight="false" outlineLevel="0" collapsed="false">
      <c r="G907" s="248"/>
    </row>
    <row r="908" customFormat="false" ht="13.2" hidden="false" customHeight="false" outlineLevel="0" collapsed="false">
      <c r="G908" s="248"/>
    </row>
    <row r="909" customFormat="false" ht="13.2" hidden="false" customHeight="false" outlineLevel="0" collapsed="false">
      <c r="G909" s="248"/>
    </row>
    <row r="910" customFormat="false" ht="13.2" hidden="false" customHeight="false" outlineLevel="0" collapsed="false">
      <c r="G910" s="248"/>
    </row>
    <row r="911" customFormat="false" ht="13.2" hidden="false" customHeight="false" outlineLevel="0" collapsed="false">
      <c r="G911" s="248"/>
    </row>
    <row r="912" customFormat="false" ht="13.2" hidden="false" customHeight="false" outlineLevel="0" collapsed="false">
      <c r="G912" s="248"/>
    </row>
    <row r="913" customFormat="false" ht="13.2" hidden="false" customHeight="false" outlineLevel="0" collapsed="false">
      <c r="G913" s="248"/>
    </row>
    <row r="914" customFormat="false" ht="13.2" hidden="false" customHeight="false" outlineLevel="0" collapsed="false">
      <c r="G914" s="248"/>
    </row>
    <row r="915" customFormat="false" ht="13.2" hidden="false" customHeight="false" outlineLevel="0" collapsed="false">
      <c r="G915" s="248"/>
    </row>
    <row r="916" customFormat="false" ht="13.2" hidden="false" customHeight="false" outlineLevel="0" collapsed="false">
      <c r="G916" s="248"/>
    </row>
    <row r="917" customFormat="false" ht="13.2" hidden="false" customHeight="false" outlineLevel="0" collapsed="false">
      <c r="G917" s="248"/>
    </row>
    <row r="918" customFormat="false" ht="13.2" hidden="false" customHeight="false" outlineLevel="0" collapsed="false">
      <c r="G918" s="248"/>
    </row>
    <row r="919" customFormat="false" ht="13.2" hidden="false" customHeight="false" outlineLevel="0" collapsed="false">
      <c r="G919" s="248"/>
    </row>
    <row r="920" customFormat="false" ht="13.2" hidden="false" customHeight="false" outlineLevel="0" collapsed="false">
      <c r="G920" s="248"/>
    </row>
    <row r="921" customFormat="false" ht="13.2" hidden="false" customHeight="false" outlineLevel="0" collapsed="false">
      <c r="G921" s="248"/>
    </row>
    <row r="922" customFormat="false" ht="13.2" hidden="false" customHeight="false" outlineLevel="0" collapsed="false">
      <c r="G922" s="248"/>
    </row>
    <row r="923" customFormat="false" ht="13.2" hidden="false" customHeight="false" outlineLevel="0" collapsed="false">
      <c r="G923" s="248"/>
    </row>
    <row r="924" customFormat="false" ht="13.2" hidden="false" customHeight="false" outlineLevel="0" collapsed="false">
      <c r="G924" s="248"/>
    </row>
    <row r="925" customFormat="false" ht="13.2" hidden="false" customHeight="false" outlineLevel="0" collapsed="false">
      <c r="G925" s="248"/>
    </row>
    <row r="926" customFormat="false" ht="13.2" hidden="false" customHeight="false" outlineLevel="0" collapsed="false">
      <c r="G926" s="248"/>
    </row>
    <row r="927" customFormat="false" ht="13.2" hidden="false" customHeight="false" outlineLevel="0" collapsed="false">
      <c r="G927" s="248"/>
    </row>
    <row r="928" customFormat="false" ht="13.2" hidden="false" customHeight="false" outlineLevel="0" collapsed="false">
      <c r="G928" s="248"/>
    </row>
    <row r="929" customFormat="false" ht="13.2" hidden="false" customHeight="false" outlineLevel="0" collapsed="false">
      <c r="G929" s="248"/>
    </row>
    <row r="930" customFormat="false" ht="13.2" hidden="false" customHeight="false" outlineLevel="0" collapsed="false">
      <c r="G930" s="248"/>
    </row>
    <row r="931" customFormat="false" ht="13.2" hidden="false" customHeight="false" outlineLevel="0" collapsed="false">
      <c r="G931" s="248"/>
    </row>
    <row r="932" customFormat="false" ht="13.2" hidden="false" customHeight="false" outlineLevel="0" collapsed="false">
      <c r="G932" s="248"/>
    </row>
    <row r="933" customFormat="false" ht="13.2" hidden="false" customHeight="false" outlineLevel="0" collapsed="false">
      <c r="G933" s="248"/>
    </row>
    <row r="934" customFormat="false" ht="13.2" hidden="false" customHeight="false" outlineLevel="0" collapsed="false">
      <c r="G934" s="248"/>
    </row>
    <row r="935" customFormat="false" ht="13.2" hidden="false" customHeight="false" outlineLevel="0" collapsed="false">
      <c r="G935" s="248"/>
    </row>
    <row r="936" customFormat="false" ht="13.2" hidden="false" customHeight="false" outlineLevel="0" collapsed="false">
      <c r="G936" s="248"/>
    </row>
    <row r="937" customFormat="false" ht="13.2" hidden="false" customHeight="false" outlineLevel="0" collapsed="false">
      <c r="G937" s="248"/>
    </row>
    <row r="938" customFormat="false" ht="13.2" hidden="false" customHeight="false" outlineLevel="0" collapsed="false">
      <c r="G938" s="248"/>
    </row>
    <row r="939" customFormat="false" ht="13.2" hidden="false" customHeight="false" outlineLevel="0" collapsed="false">
      <c r="G939" s="248"/>
    </row>
    <row r="940" customFormat="false" ht="13.2" hidden="false" customHeight="false" outlineLevel="0" collapsed="false">
      <c r="G940" s="248"/>
    </row>
    <row r="941" customFormat="false" ht="13.2" hidden="false" customHeight="false" outlineLevel="0" collapsed="false">
      <c r="G941" s="248"/>
    </row>
    <row r="942" customFormat="false" ht="13.2" hidden="false" customHeight="false" outlineLevel="0" collapsed="false">
      <c r="G942" s="248"/>
    </row>
    <row r="943" customFormat="false" ht="13.2" hidden="false" customHeight="false" outlineLevel="0" collapsed="false">
      <c r="G943" s="248"/>
    </row>
    <row r="944" customFormat="false" ht="13.2" hidden="false" customHeight="false" outlineLevel="0" collapsed="false">
      <c r="G944" s="248"/>
    </row>
    <row r="945" customFormat="false" ht="13.2" hidden="false" customHeight="false" outlineLevel="0" collapsed="false">
      <c r="G945" s="248"/>
    </row>
    <row r="946" customFormat="false" ht="13.2" hidden="false" customHeight="false" outlineLevel="0" collapsed="false">
      <c r="G946" s="248"/>
    </row>
    <row r="947" customFormat="false" ht="13.2" hidden="false" customHeight="false" outlineLevel="0" collapsed="false">
      <c r="G947" s="248"/>
    </row>
    <row r="948" customFormat="false" ht="13.2" hidden="false" customHeight="false" outlineLevel="0" collapsed="false">
      <c r="G948" s="248"/>
    </row>
    <row r="949" customFormat="false" ht="13.2" hidden="false" customHeight="false" outlineLevel="0" collapsed="false">
      <c r="G949" s="248"/>
    </row>
    <row r="950" customFormat="false" ht="13.2" hidden="false" customHeight="false" outlineLevel="0" collapsed="false">
      <c r="G950" s="248"/>
    </row>
    <row r="951" customFormat="false" ht="13.2" hidden="false" customHeight="false" outlineLevel="0" collapsed="false">
      <c r="G951" s="248"/>
    </row>
    <row r="952" customFormat="false" ht="13.2" hidden="false" customHeight="false" outlineLevel="0" collapsed="false">
      <c r="G952" s="248"/>
    </row>
    <row r="953" customFormat="false" ht="13.2" hidden="false" customHeight="false" outlineLevel="0" collapsed="false">
      <c r="G953" s="248"/>
    </row>
    <row r="954" customFormat="false" ht="13.2" hidden="false" customHeight="false" outlineLevel="0" collapsed="false">
      <c r="G954" s="248"/>
    </row>
    <row r="955" customFormat="false" ht="13.2" hidden="false" customHeight="false" outlineLevel="0" collapsed="false">
      <c r="G955" s="248"/>
    </row>
    <row r="956" customFormat="false" ht="13.2" hidden="false" customHeight="false" outlineLevel="0" collapsed="false">
      <c r="G956" s="248"/>
    </row>
    <row r="957" customFormat="false" ht="13.2" hidden="false" customHeight="false" outlineLevel="0" collapsed="false">
      <c r="G957" s="248"/>
    </row>
    <row r="958" customFormat="false" ht="13.2" hidden="false" customHeight="false" outlineLevel="0" collapsed="false">
      <c r="G958" s="248"/>
    </row>
    <row r="959" customFormat="false" ht="13.2" hidden="false" customHeight="false" outlineLevel="0" collapsed="false">
      <c r="G959" s="248"/>
    </row>
    <row r="960" customFormat="false" ht="13.2" hidden="false" customHeight="false" outlineLevel="0" collapsed="false">
      <c r="G960" s="248"/>
    </row>
    <row r="961" customFormat="false" ht="13.2" hidden="false" customHeight="false" outlineLevel="0" collapsed="false">
      <c r="G961" s="248"/>
    </row>
    <row r="962" customFormat="false" ht="13.2" hidden="false" customHeight="false" outlineLevel="0" collapsed="false">
      <c r="G962" s="248"/>
    </row>
    <row r="963" customFormat="false" ht="13.2" hidden="false" customHeight="false" outlineLevel="0" collapsed="false">
      <c r="G963" s="248"/>
    </row>
    <row r="964" customFormat="false" ht="13.2" hidden="false" customHeight="false" outlineLevel="0" collapsed="false">
      <c r="G964" s="248"/>
    </row>
    <row r="965" customFormat="false" ht="13.2" hidden="false" customHeight="false" outlineLevel="0" collapsed="false">
      <c r="G965" s="248"/>
    </row>
    <row r="966" customFormat="false" ht="13.2" hidden="false" customHeight="false" outlineLevel="0" collapsed="false">
      <c r="G966" s="248"/>
    </row>
    <row r="967" customFormat="false" ht="13.2" hidden="false" customHeight="false" outlineLevel="0" collapsed="false">
      <c r="G967" s="248"/>
    </row>
    <row r="968" customFormat="false" ht="13.2" hidden="false" customHeight="false" outlineLevel="0" collapsed="false">
      <c r="G968" s="248"/>
    </row>
    <row r="969" customFormat="false" ht="13.2" hidden="false" customHeight="false" outlineLevel="0" collapsed="false">
      <c r="G969" s="248"/>
    </row>
    <row r="970" customFormat="false" ht="13.2" hidden="false" customHeight="false" outlineLevel="0" collapsed="false">
      <c r="G970" s="248"/>
    </row>
    <row r="971" customFormat="false" ht="13.2" hidden="false" customHeight="false" outlineLevel="0" collapsed="false">
      <c r="G971" s="248"/>
    </row>
    <row r="972" customFormat="false" ht="13.2" hidden="false" customHeight="false" outlineLevel="0" collapsed="false">
      <c r="G972" s="248"/>
    </row>
    <row r="973" customFormat="false" ht="13.2" hidden="false" customHeight="false" outlineLevel="0" collapsed="false">
      <c r="G973" s="248"/>
    </row>
    <row r="974" customFormat="false" ht="13.2" hidden="false" customHeight="false" outlineLevel="0" collapsed="false">
      <c r="G974" s="248"/>
    </row>
    <row r="975" customFormat="false" ht="13.2" hidden="false" customHeight="false" outlineLevel="0" collapsed="false">
      <c r="G975" s="248"/>
    </row>
    <row r="976" customFormat="false" ht="13.2" hidden="false" customHeight="false" outlineLevel="0" collapsed="false">
      <c r="G976" s="248"/>
    </row>
    <row r="977" customFormat="false" ht="13.2" hidden="false" customHeight="false" outlineLevel="0" collapsed="false">
      <c r="G977" s="248"/>
    </row>
    <row r="978" customFormat="false" ht="13.2" hidden="false" customHeight="false" outlineLevel="0" collapsed="false">
      <c r="G978" s="248"/>
    </row>
    <row r="979" customFormat="false" ht="13.2" hidden="false" customHeight="false" outlineLevel="0" collapsed="false">
      <c r="G979" s="248"/>
    </row>
    <row r="980" customFormat="false" ht="13.2" hidden="false" customHeight="false" outlineLevel="0" collapsed="false">
      <c r="G980" s="248"/>
    </row>
    <row r="981" customFormat="false" ht="13.2" hidden="false" customHeight="false" outlineLevel="0" collapsed="false">
      <c r="G981" s="248"/>
    </row>
    <row r="982" customFormat="false" ht="13.2" hidden="false" customHeight="false" outlineLevel="0" collapsed="false">
      <c r="G982" s="248"/>
    </row>
    <row r="983" customFormat="false" ht="13.2" hidden="false" customHeight="false" outlineLevel="0" collapsed="false">
      <c r="G983" s="248"/>
    </row>
    <row r="984" customFormat="false" ht="13.2" hidden="false" customHeight="false" outlineLevel="0" collapsed="false">
      <c r="G984" s="248"/>
    </row>
    <row r="985" customFormat="false" ht="13.2" hidden="false" customHeight="false" outlineLevel="0" collapsed="false">
      <c r="G985" s="248"/>
    </row>
    <row r="986" customFormat="false" ht="13.2" hidden="false" customHeight="false" outlineLevel="0" collapsed="false">
      <c r="G986" s="248"/>
    </row>
    <row r="987" customFormat="false" ht="13.2" hidden="false" customHeight="false" outlineLevel="0" collapsed="false">
      <c r="G987" s="248"/>
    </row>
    <row r="988" customFormat="false" ht="13.2" hidden="false" customHeight="false" outlineLevel="0" collapsed="false">
      <c r="G988" s="248"/>
    </row>
    <row r="989" customFormat="false" ht="13.2" hidden="false" customHeight="false" outlineLevel="0" collapsed="false">
      <c r="G989" s="248"/>
    </row>
    <row r="990" customFormat="false" ht="13.2" hidden="false" customHeight="false" outlineLevel="0" collapsed="false">
      <c r="G990" s="248"/>
    </row>
    <row r="991" customFormat="false" ht="13.2" hidden="false" customHeight="false" outlineLevel="0" collapsed="false">
      <c r="G991" s="248"/>
    </row>
    <row r="992" customFormat="false" ht="13.2" hidden="false" customHeight="false" outlineLevel="0" collapsed="false">
      <c r="G992" s="248"/>
    </row>
    <row r="993" customFormat="false" ht="13.2" hidden="false" customHeight="false" outlineLevel="0" collapsed="false">
      <c r="G993" s="248"/>
    </row>
    <row r="994" customFormat="false" ht="13.2" hidden="false" customHeight="false" outlineLevel="0" collapsed="false">
      <c r="G994" s="248"/>
    </row>
    <row r="995" customFormat="false" ht="13.2" hidden="false" customHeight="false" outlineLevel="0" collapsed="false">
      <c r="G995" s="248"/>
    </row>
    <row r="996" customFormat="false" ht="13.2" hidden="false" customHeight="false" outlineLevel="0" collapsed="false">
      <c r="G996" s="248"/>
    </row>
    <row r="997" customFormat="false" ht="13.2" hidden="false" customHeight="false" outlineLevel="0" collapsed="false">
      <c r="G997" s="248"/>
    </row>
    <row r="998" customFormat="false" ht="13.2" hidden="false" customHeight="false" outlineLevel="0" collapsed="false">
      <c r="G998" s="248"/>
    </row>
    <row r="999" customFormat="false" ht="13.2" hidden="false" customHeight="false" outlineLevel="0" collapsed="false">
      <c r="G999" s="248"/>
    </row>
    <row r="1000" customFormat="false" ht="13.2" hidden="false" customHeight="false" outlineLevel="0" collapsed="false">
      <c r="G1000" s="248"/>
    </row>
    <row r="1001" customFormat="false" ht="13.2" hidden="false" customHeight="false" outlineLevel="0" collapsed="false">
      <c r="G1001" s="248"/>
    </row>
    <row r="1002" customFormat="false" ht="13.2" hidden="false" customHeight="false" outlineLevel="0" collapsed="false">
      <c r="G1002" s="248"/>
    </row>
    <row r="1003" customFormat="false" ht="13.2" hidden="false" customHeight="false" outlineLevel="0" collapsed="false">
      <c r="G1003" s="248"/>
    </row>
    <row r="1004" customFormat="false" ht="13.2" hidden="false" customHeight="false" outlineLevel="0" collapsed="false">
      <c r="G1004" s="248"/>
    </row>
    <row r="1005" customFormat="false" ht="13.2" hidden="false" customHeight="false" outlineLevel="0" collapsed="false">
      <c r="G1005" s="248"/>
    </row>
    <row r="1006" customFormat="false" ht="13.2" hidden="false" customHeight="false" outlineLevel="0" collapsed="false">
      <c r="G1006" s="248"/>
    </row>
    <row r="1007" customFormat="false" ht="13.2" hidden="false" customHeight="false" outlineLevel="0" collapsed="false">
      <c r="G1007" s="248"/>
    </row>
    <row r="1008" customFormat="false" ht="13.2" hidden="false" customHeight="false" outlineLevel="0" collapsed="false">
      <c r="G1008" s="248"/>
    </row>
    <row r="1009" customFormat="false" ht="13.2" hidden="false" customHeight="false" outlineLevel="0" collapsed="false">
      <c r="G1009" s="248"/>
    </row>
    <row r="1010" customFormat="false" ht="13.2" hidden="false" customHeight="false" outlineLevel="0" collapsed="false">
      <c r="G1010" s="248"/>
    </row>
    <row r="1011" customFormat="false" ht="13.2" hidden="false" customHeight="false" outlineLevel="0" collapsed="false">
      <c r="G1011" s="248"/>
    </row>
    <row r="1012" customFormat="false" ht="13.2" hidden="false" customHeight="false" outlineLevel="0" collapsed="false">
      <c r="G1012" s="248"/>
    </row>
    <row r="1013" customFormat="false" ht="13.2" hidden="false" customHeight="false" outlineLevel="0" collapsed="false">
      <c r="G1013" s="248"/>
    </row>
    <row r="1014" customFormat="false" ht="13.2" hidden="false" customHeight="false" outlineLevel="0" collapsed="false">
      <c r="G1014" s="248"/>
    </row>
    <row r="1015" customFormat="false" ht="13.2" hidden="false" customHeight="false" outlineLevel="0" collapsed="false">
      <c r="G1015" s="248"/>
    </row>
    <row r="1016" customFormat="false" ht="13.2" hidden="false" customHeight="false" outlineLevel="0" collapsed="false">
      <c r="G1016" s="248"/>
    </row>
    <row r="1017" customFormat="false" ht="13.2" hidden="false" customHeight="false" outlineLevel="0" collapsed="false">
      <c r="G1017" s="248"/>
    </row>
    <row r="1018" customFormat="false" ht="13.2" hidden="false" customHeight="false" outlineLevel="0" collapsed="false">
      <c r="G1018" s="248"/>
    </row>
    <row r="1019" customFormat="false" ht="13.2" hidden="false" customHeight="false" outlineLevel="0" collapsed="false">
      <c r="G1019" s="248"/>
    </row>
    <row r="1020" customFormat="false" ht="13.2" hidden="false" customHeight="false" outlineLevel="0" collapsed="false">
      <c r="G1020" s="248"/>
    </row>
    <row r="1021" customFormat="false" ht="13.2" hidden="false" customHeight="false" outlineLevel="0" collapsed="false">
      <c r="G1021" s="248"/>
    </row>
    <row r="1022" customFormat="false" ht="13.2" hidden="false" customHeight="false" outlineLevel="0" collapsed="false">
      <c r="G1022" s="248"/>
    </row>
    <row r="1023" customFormat="false" ht="13.2" hidden="false" customHeight="false" outlineLevel="0" collapsed="false">
      <c r="G1023" s="248"/>
    </row>
    <row r="1024" customFormat="false" ht="13.2" hidden="false" customHeight="false" outlineLevel="0" collapsed="false">
      <c r="G1024" s="248"/>
    </row>
    <row r="1025" customFormat="false" ht="13.2" hidden="false" customHeight="false" outlineLevel="0" collapsed="false">
      <c r="G1025" s="248"/>
    </row>
    <row r="1026" customFormat="false" ht="13.2" hidden="false" customHeight="false" outlineLevel="0" collapsed="false">
      <c r="G1026" s="248"/>
    </row>
    <row r="1027" customFormat="false" ht="13.2" hidden="false" customHeight="false" outlineLevel="0" collapsed="false">
      <c r="G1027" s="248"/>
    </row>
    <row r="1028" customFormat="false" ht="13.2" hidden="false" customHeight="false" outlineLevel="0" collapsed="false">
      <c r="G1028" s="248"/>
    </row>
    <row r="1029" customFormat="false" ht="13.2" hidden="false" customHeight="false" outlineLevel="0" collapsed="false">
      <c r="G1029" s="248"/>
    </row>
    <row r="1030" customFormat="false" ht="13.2" hidden="false" customHeight="false" outlineLevel="0" collapsed="false">
      <c r="G1030" s="248"/>
    </row>
    <row r="1031" customFormat="false" ht="13.2" hidden="false" customHeight="false" outlineLevel="0" collapsed="false">
      <c r="G1031" s="248"/>
    </row>
    <row r="1032" customFormat="false" ht="13.2" hidden="false" customHeight="false" outlineLevel="0" collapsed="false">
      <c r="G1032" s="248"/>
    </row>
    <row r="1033" customFormat="false" ht="13.2" hidden="false" customHeight="false" outlineLevel="0" collapsed="false">
      <c r="G1033" s="248"/>
    </row>
    <row r="1034" customFormat="false" ht="13.2" hidden="false" customHeight="false" outlineLevel="0" collapsed="false">
      <c r="G1034" s="248"/>
    </row>
    <row r="1035" customFormat="false" ht="13.2" hidden="false" customHeight="false" outlineLevel="0" collapsed="false">
      <c r="G1035" s="248"/>
    </row>
    <row r="1036" customFormat="false" ht="13.2" hidden="false" customHeight="false" outlineLevel="0" collapsed="false">
      <c r="G1036" s="248"/>
    </row>
    <row r="1037" customFormat="false" ht="13.2" hidden="false" customHeight="false" outlineLevel="0" collapsed="false">
      <c r="G1037" s="248"/>
    </row>
    <row r="1038" customFormat="false" ht="13.2" hidden="false" customHeight="false" outlineLevel="0" collapsed="false">
      <c r="G1038" s="248"/>
    </row>
    <row r="1039" customFormat="false" ht="13.2" hidden="false" customHeight="false" outlineLevel="0" collapsed="false">
      <c r="G1039" s="248"/>
    </row>
    <row r="1040" customFormat="false" ht="13.2" hidden="false" customHeight="false" outlineLevel="0" collapsed="false">
      <c r="G1040" s="248"/>
    </row>
    <row r="1041" customFormat="false" ht="13.2" hidden="false" customHeight="false" outlineLevel="0" collapsed="false">
      <c r="G1041" s="248"/>
    </row>
    <row r="1042" customFormat="false" ht="13.2" hidden="false" customHeight="false" outlineLevel="0" collapsed="false">
      <c r="G1042" s="248"/>
    </row>
    <row r="1043" customFormat="false" ht="13.2" hidden="false" customHeight="false" outlineLevel="0" collapsed="false">
      <c r="G1043" s="248"/>
    </row>
    <row r="1044" customFormat="false" ht="13.2" hidden="false" customHeight="false" outlineLevel="0" collapsed="false">
      <c r="G1044" s="248"/>
    </row>
    <row r="1045" customFormat="false" ht="13.2" hidden="false" customHeight="false" outlineLevel="0" collapsed="false">
      <c r="G1045" s="248"/>
    </row>
    <row r="1046" customFormat="false" ht="13.2" hidden="false" customHeight="false" outlineLevel="0" collapsed="false">
      <c r="G1046" s="248"/>
    </row>
    <row r="1047" customFormat="false" ht="13.2" hidden="false" customHeight="false" outlineLevel="0" collapsed="false">
      <c r="G1047" s="248"/>
    </row>
    <row r="1048" customFormat="false" ht="13.2" hidden="false" customHeight="false" outlineLevel="0" collapsed="false">
      <c r="G1048" s="248"/>
    </row>
    <row r="1049" customFormat="false" ht="13.2" hidden="false" customHeight="false" outlineLevel="0" collapsed="false">
      <c r="G1049" s="248"/>
    </row>
    <row r="1050" customFormat="false" ht="13.2" hidden="false" customHeight="false" outlineLevel="0" collapsed="false">
      <c r="G1050" s="248"/>
    </row>
    <row r="1051" customFormat="false" ht="13.2" hidden="false" customHeight="false" outlineLevel="0" collapsed="false">
      <c r="G1051" s="248"/>
    </row>
    <row r="1052" customFormat="false" ht="13.2" hidden="false" customHeight="false" outlineLevel="0" collapsed="false">
      <c r="G1052" s="248"/>
    </row>
    <row r="1053" customFormat="false" ht="13.2" hidden="false" customHeight="false" outlineLevel="0" collapsed="false">
      <c r="G1053" s="248"/>
    </row>
    <row r="1054" customFormat="false" ht="13.2" hidden="false" customHeight="false" outlineLevel="0" collapsed="false">
      <c r="G1054" s="248"/>
    </row>
    <row r="1055" customFormat="false" ht="13.2" hidden="false" customHeight="false" outlineLevel="0" collapsed="false">
      <c r="G1055" s="248"/>
    </row>
    <row r="1056" customFormat="false" ht="13.2" hidden="false" customHeight="false" outlineLevel="0" collapsed="false">
      <c r="G1056" s="248"/>
    </row>
    <row r="1057" customFormat="false" ht="13.2" hidden="false" customHeight="false" outlineLevel="0" collapsed="false">
      <c r="G1057" s="248"/>
    </row>
    <row r="1058" customFormat="false" ht="13.2" hidden="false" customHeight="false" outlineLevel="0" collapsed="false">
      <c r="G1058" s="248"/>
    </row>
    <row r="1059" customFormat="false" ht="13.2" hidden="false" customHeight="false" outlineLevel="0" collapsed="false">
      <c r="G1059" s="248"/>
    </row>
    <row r="1060" customFormat="false" ht="13.2" hidden="false" customHeight="false" outlineLevel="0" collapsed="false">
      <c r="G1060" s="248"/>
    </row>
    <row r="1061" customFormat="false" ht="13.2" hidden="false" customHeight="false" outlineLevel="0" collapsed="false">
      <c r="G1061" s="248"/>
    </row>
    <row r="1062" customFormat="false" ht="13.2" hidden="false" customHeight="false" outlineLevel="0" collapsed="false">
      <c r="G1062" s="248"/>
    </row>
    <row r="1063" customFormat="false" ht="13.2" hidden="false" customHeight="false" outlineLevel="0" collapsed="false">
      <c r="G1063" s="248"/>
    </row>
    <row r="1064" customFormat="false" ht="13.2" hidden="false" customHeight="false" outlineLevel="0" collapsed="false">
      <c r="G1064" s="248"/>
    </row>
    <row r="1065" customFormat="false" ht="13.2" hidden="false" customHeight="false" outlineLevel="0" collapsed="false">
      <c r="G1065" s="248"/>
    </row>
    <row r="1066" customFormat="false" ht="13.2" hidden="false" customHeight="false" outlineLevel="0" collapsed="false">
      <c r="G1066" s="248"/>
    </row>
    <row r="1067" customFormat="false" ht="13.2" hidden="false" customHeight="false" outlineLevel="0" collapsed="false">
      <c r="G1067" s="248"/>
    </row>
    <row r="1068" customFormat="false" ht="13.2" hidden="false" customHeight="false" outlineLevel="0" collapsed="false">
      <c r="G1068" s="248"/>
    </row>
    <row r="1069" customFormat="false" ht="13.2" hidden="false" customHeight="false" outlineLevel="0" collapsed="false">
      <c r="G1069" s="248"/>
    </row>
    <row r="1070" customFormat="false" ht="13.2" hidden="false" customHeight="false" outlineLevel="0" collapsed="false">
      <c r="G1070" s="248"/>
    </row>
    <row r="1071" customFormat="false" ht="13.2" hidden="false" customHeight="false" outlineLevel="0" collapsed="false">
      <c r="G1071" s="248"/>
    </row>
    <row r="1072" customFormat="false" ht="13.2" hidden="false" customHeight="false" outlineLevel="0" collapsed="false">
      <c r="G1072" s="248"/>
    </row>
    <row r="1073" customFormat="false" ht="13.2" hidden="false" customHeight="false" outlineLevel="0" collapsed="false">
      <c r="G1073" s="248"/>
    </row>
    <row r="1074" customFormat="false" ht="13.2" hidden="false" customHeight="false" outlineLevel="0" collapsed="false">
      <c r="G1074" s="248"/>
    </row>
    <row r="1075" customFormat="false" ht="13.2" hidden="false" customHeight="false" outlineLevel="0" collapsed="false">
      <c r="G1075" s="248"/>
    </row>
    <row r="1076" customFormat="false" ht="13.2" hidden="false" customHeight="false" outlineLevel="0" collapsed="false">
      <c r="G1076" s="248"/>
    </row>
    <row r="1077" customFormat="false" ht="13.2" hidden="false" customHeight="false" outlineLevel="0" collapsed="false">
      <c r="G1077" s="248"/>
    </row>
    <row r="1078" customFormat="false" ht="13.2" hidden="false" customHeight="false" outlineLevel="0" collapsed="false">
      <c r="G1078" s="248"/>
    </row>
    <row r="1079" customFormat="false" ht="13.2" hidden="false" customHeight="false" outlineLevel="0" collapsed="false">
      <c r="G1079" s="248"/>
    </row>
    <row r="1080" customFormat="false" ht="13.2" hidden="false" customHeight="false" outlineLevel="0" collapsed="false">
      <c r="G1080" s="248"/>
    </row>
    <row r="1081" customFormat="false" ht="13.2" hidden="false" customHeight="false" outlineLevel="0" collapsed="false">
      <c r="G1081" s="248"/>
    </row>
    <row r="1082" customFormat="false" ht="13.2" hidden="false" customHeight="false" outlineLevel="0" collapsed="false">
      <c r="G1082" s="248"/>
    </row>
    <row r="1083" customFormat="false" ht="13.2" hidden="false" customHeight="false" outlineLevel="0" collapsed="false">
      <c r="G1083" s="248"/>
    </row>
    <row r="1084" customFormat="false" ht="13.2" hidden="false" customHeight="false" outlineLevel="0" collapsed="false">
      <c r="G1084" s="248"/>
    </row>
    <row r="1085" customFormat="false" ht="13.2" hidden="false" customHeight="false" outlineLevel="0" collapsed="false">
      <c r="G1085" s="248"/>
    </row>
    <row r="1086" customFormat="false" ht="13.2" hidden="false" customHeight="false" outlineLevel="0" collapsed="false">
      <c r="G1086" s="248"/>
    </row>
    <row r="1087" customFormat="false" ht="13.2" hidden="false" customHeight="false" outlineLevel="0" collapsed="false">
      <c r="G1087" s="248"/>
    </row>
    <row r="1088" customFormat="false" ht="13.2" hidden="false" customHeight="false" outlineLevel="0" collapsed="false">
      <c r="G1088" s="248"/>
    </row>
    <row r="1089" customFormat="false" ht="13.2" hidden="false" customHeight="false" outlineLevel="0" collapsed="false">
      <c r="G1089" s="248"/>
    </row>
    <row r="1090" customFormat="false" ht="13.2" hidden="false" customHeight="false" outlineLevel="0" collapsed="false">
      <c r="G1090" s="248"/>
    </row>
    <row r="1091" customFormat="false" ht="13.2" hidden="false" customHeight="false" outlineLevel="0" collapsed="false">
      <c r="G1091" s="248"/>
    </row>
    <row r="1092" customFormat="false" ht="13.2" hidden="false" customHeight="false" outlineLevel="0" collapsed="false">
      <c r="G1092" s="248"/>
    </row>
    <row r="1093" customFormat="false" ht="13.2" hidden="false" customHeight="false" outlineLevel="0" collapsed="false">
      <c r="G1093" s="248"/>
    </row>
    <row r="1094" customFormat="false" ht="13.2" hidden="false" customHeight="false" outlineLevel="0" collapsed="false">
      <c r="G1094" s="248"/>
    </row>
    <row r="1095" customFormat="false" ht="13.2" hidden="false" customHeight="false" outlineLevel="0" collapsed="false">
      <c r="G1095" s="248"/>
    </row>
    <row r="1096" customFormat="false" ht="13.2" hidden="false" customHeight="false" outlineLevel="0" collapsed="false">
      <c r="G1096" s="248"/>
    </row>
    <row r="1097" customFormat="false" ht="13.2" hidden="false" customHeight="false" outlineLevel="0" collapsed="false">
      <c r="G1097" s="248"/>
    </row>
    <row r="1098" customFormat="false" ht="13.2" hidden="false" customHeight="false" outlineLevel="0" collapsed="false">
      <c r="G1098" s="248"/>
    </row>
    <row r="1099" customFormat="false" ht="13.2" hidden="false" customHeight="false" outlineLevel="0" collapsed="false">
      <c r="G1099" s="248"/>
    </row>
    <row r="1100" customFormat="false" ht="13.2" hidden="false" customHeight="false" outlineLevel="0" collapsed="false">
      <c r="G1100" s="248"/>
    </row>
    <row r="1101" customFormat="false" ht="13.2" hidden="false" customHeight="false" outlineLevel="0" collapsed="false">
      <c r="G1101" s="248"/>
    </row>
    <row r="1102" customFormat="false" ht="13.2" hidden="false" customHeight="false" outlineLevel="0" collapsed="false">
      <c r="G1102" s="248"/>
    </row>
    <row r="1103" customFormat="false" ht="13.2" hidden="false" customHeight="false" outlineLevel="0" collapsed="false">
      <c r="G1103" s="248"/>
    </row>
    <row r="1104" customFormat="false" ht="13.2" hidden="false" customHeight="false" outlineLevel="0" collapsed="false">
      <c r="G1104" s="248"/>
    </row>
    <row r="1105" customFormat="false" ht="13.2" hidden="false" customHeight="false" outlineLevel="0" collapsed="false">
      <c r="G1105" s="248"/>
    </row>
    <row r="1106" customFormat="false" ht="13.2" hidden="false" customHeight="false" outlineLevel="0" collapsed="false">
      <c r="G1106" s="248"/>
    </row>
    <row r="1107" customFormat="false" ht="13.2" hidden="false" customHeight="false" outlineLevel="0" collapsed="false">
      <c r="G1107" s="248"/>
    </row>
    <row r="1108" customFormat="false" ht="13.2" hidden="false" customHeight="false" outlineLevel="0" collapsed="false">
      <c r="G1108" s="248"/>
    </row>
    <row r="1109" customFormat="false" ht="13.2" hidden="false" customHeight="false" outlineLevel="0" collapsed="false">
      <c r="G1109" s="248"/>
    </row>
    <row r="1110" customFormat="false" ht="13.2" hidden="false" customHeight="false" outlineLevel="0" collapsed="false">
      <c r="G1110" s="248"/>
    </row>
    <row r="1111" customFormat="false" ht="13.2" hidden="false" customHeight="false" outlineLevel="0" collapsed="false">
      <c r="G1111" s="248"/>
    </row>
    <row r="1112" customFormat="false" ht="13.2" hidden="false" customHeight="false" outlineLevel="0" collapsed="false">
      <c r="G1112" s="248"/>
    </row>
    <row r="1113" customFormat="false" ht="13.2" hidden="false" customHeight="false" outlineLevel="0" collapsed="false">
      <c r="G1113" s="248"/>
    </row>
    <row r="1114" customFormat="false" ht="13.2" hidden="false" customHeight="false" outlineLevel="0" collapsed="false">
      <c r="G1114" s="248"/>
    </row>
    <row r="1115" customFormat="false" ht="13.2" hidden="false" customHeight="false" outlineLevel="0" collapsed="false">
      <c r="G1115" s="248"/>
    </row>
    <row r="1116" customFormat="false" ht="13.2" hidden="false" customHeight="false" outlineLevel="0" collapsed="false">
      <c r="G1116" s="248"/>
    </row>
    <row r="1117" customFormat="false" ht="13.2" hidden="false" customHeight="false" outlineLevel="0" collapsed="false">
      <c r="G1117" s="248"/>
    </row>
    <row r="1118" customFormat="false" ht="13.2" hidden="false" customHeight="false" outlineLevel="0" collapsed="false">
      <c r="G1118" s="248"/>
    </row>
    <row r="1119" customFormat="false" ht="13.2" hidden="false" customHeight="false" outlineLevel="0" collapsed="false">
      <c r="G1119" s="248"/>
    </row>
    <row r="1120" customFormat="false" ht="13.2" hidden="false" customHeight="false" outlineLevel="0" collapsed="false">
      <c r="G1120" s="248"/>
    </row>
    <row r="1121" customFormat="false" ht="13.2" hidden="false" customHeight="false" outlineLevel="0" collapsed="false">
      <c r="G1121" s="248"/>
    </row>
    <row r="1122" customFormat="false" ht="13.2" hidden="false" customHeight="false" outlineLevel="0" collapsed="false">
      <c r="G1122" s="248"/>
    </row>
    <row r="1123" customFormat="false" ht="13.2" hidden="false" customHeight="false" outlineLevel="0" collapsed="false">
      <c r="G1123" s="248"/>
    </row>
    <row r="1124" customFormat="false" ht="13.2" hidden="false" customHeight="false" outlineLevel="0" collapsed="false">
      <c r="G1124" s="248"/>
    </row>
    <row r="1125" customFormat="false" ht="13.2" hidden="false" customHeight="false" outlineLevel="0" collapsed="false">
      <c r="G1125" s="248"/>
    </row>
    <row r="1126" customFormat="false" ht="13.2" hidden="false" customHeight="false" outlineLevel="0" collapsed="false">
      <c r="G1126" s="248"/>
    </row>
    <row r="1127" customFormat="false" ht="13.2" hidden="false" customHeight="false" outlineLevel="0" collapsed="false">
      <c r="G1127" s="248"/>
    </row>
    <row r="1128" customFormat="false" ht="13.2" hidden="false" customHeight="false" outlineLevel="0" collapsed="false">
      <c r="G1128" s="248"/>
    </row>
    <row r="1129" customFormat="false" ht="13.2" hidden="false" customHeight="false" outlineLevel="0" collapsed="false">
      <c r="G1129" s="248"/>
    </row>
    <row r="1130" customFormat="false" ht="13.2" hidden="false" customHeight="false" outlineLevel="0" collapsed="false">
      <c r="G1130" s="248"/>
    </row>
    <row r="1131" customFormat="false" ht="13.2" hidden="false" customHeight="false" outlineLevel="0" collapsed="false">
      <c r="G1131" s="248"/>
    </row>
    <row r="1132" customFormat="false" ht="13.2" hidden="false" customHeight="false" outlineLevel="0" collapsed="false">
      <c r="G1132" s="248"/>
    </row>
    <row r="1133" customFormat="false" ht="13.2" hidden="false" customHeight="false" outlineLevel="0" collapsed="false">
      <c r="G1133" s="248"/>
    </row>
    <row r="1134" customFormat="false" ht="13.2" hidden="false" customHeight="false" outlineLevel="0" collapsed="false">
      <c r="G1134" s="248"/>
    </row>
    <row r="1135" customFormat="false" ht="13.2" hidden="false" customHeight="false" outlineLevel="0" collapsed="false">
      <c r="G1135" s="248"/>
    </row>
    <row r="1136" customFormat="false" ht="13.2" hidden="false" customHeight="false" outlineLevel="0" collapsed="false">
      <c r="G1136" s="248"/>
    </row>
    <row r="1137" customFormat="false" ht="13.2" hidden="false" customHeight="false" outlineLevel="0" collapsed="false">
      <c r="G1137" s="248"/>
    </row>
    <row r="1138" customFormat="false" ht="13.2" hidden="false" customHeight="false" outlineLevel="0" collapsed="false">
      <c r="G1138" s="248"/>
    </row>
    <row r="1139" customFormat="false" ht="13.2" hidden="false" customHeight="false" outlineLevel="0" collapsed="false">
      <c r="G1139" s="248"/>
    </row>
    <row r="1140" customFormat="false" ht="13.2" hidden="false" customHeight="false" outlineLevel="0" collapsed="false">
      <c r="G1140" s="248"/>
    </row>
    <row r="1141" customFormat="false" ht="13.2" hidden="false" customHeight="false" outlineLevel="0" collapsed="false">
      <c r="G1141" s="248"/>
    </row>
    <row r="1142" customFormat="false" ht="13.2" hidden="false" customHeight="false" outlineLevel="0" collapsed="false">
      <c r="G1142" s="248"/>
    </row>
    <row r="1143" customFormat="false" ht="13.2" hidden="false" customHeight="false" outlineLevel="0" collapsed="false">
      <c r="G1143" s="248"/>
    </row>
    <row r="1144" customFormat="false" ht="13.2" hidden="false" customHeight="false" outlineLevel="0" collapsed="false">
      <c r="G1144" s="248"/>
    </row>
    <row r="1145" customFormat="false" ht="13.2" hidden="false" customHeight="false" outlineLevel="0" collapsed="false">
      <c r="G1145" s="248"/>
    </row>
    <row r="1146" customFormat="false" ht="13.2" hidden="false" customHeight="false" outlineLevel="0" collapsed="false">
      <c r="G1146" s="248"/>
    </row>
    <row r="1147" customFormat="false" ht="13.2" hidden="false" customHeight="false" outlineLevel="0" collapsed="false">
      <c r="G1147" s="248"/>
    </row>
    <row r="1148" customFormat="false" ht="13.2" hidden="false" customHeight="false" outlineLevel="0" collapsed="false">
      <c r="G1148" s="248"/>
    </row>
    <row r="1149" customFormat="false" ht="13.2" hidden="false" customHeight="false" outlineLevel="0" collapsed="false">
      <c r="G1149" s="248"/>
    </row>
    <row r="1150" customFormat="false" ht="13.2" hidden="false" customHeight="false" outlineLevel="0" collapsed="false">
      <c r="G1150" s="248"/>
    </row>
    <row r="1151" customFormat="false" ht="13.2" hidden="false" customHeight="false" outlineLevel="0" collapsed="false">
      <c r="G1151" s="248"/>
    </row>
    <row r="1152" customFormat="false" ht="13.2" hidden="false" customHeight="false" outlineLevel="0" collapsed="false">
      <c r="G1152" s="248"/>
    </row>
    <row r="1153" customFormat="false" ht="13.2" hidden="false" customHeight="false" outlineLevel="0" collapsed="false">
      <c r="G1153" s="248"/>
    </row>
    <row r="1154" customFormat="false" ht="13.2" hidden="false" customHeight="false" outlineLevel="0" collapsed="false">
      <c r="G1154" s="248"/>
    </row>
    <row r="1155" customFormat="false" ht="13.2" hidden="false" customHeight="false" outlineLevel="0" collapsed="false">
      <c r="G1155" s="248"/>
    </row>
    <row r="1156" customFormat="false" ht="13.2" hidden="false" customHeight="false" outlineLevel="0" collapsed="false">
      <c r="G1156" s="248"/>
    </row>
    <row r="1157" customFormat="false" ht="13.2" hidden="false" customHeight="false" outlineLevel="0" collapsed="false">
      <c r="G1157" s="248"/>
    </row>
    <row r="1158" customFormat="false" ht="13.2" hidden="false" customHeight="false" outlineLevel="0" collapsed="false">
      <c r="G1158" s="248"/>
    </row>
    <row r="1159" customFormat="false" ht="13.2" hidden="false" customHeight="false" outlineLevel="0" collapsed="false">
      <c r="G1159" s="248"/>
    </row>
    <row r="1160" customFormat="false" ht="13.2" hidden="false" customHeight="false" outlineLevel="0" collapsed="false">
      <c r="G1160" s="248"/>
    </row>
    <row r="1161" customFormat="false" ht="13.2" hidden="false" customHeight="false" outlineLevel="0" collapsed="false">
      <c r="G1161" s="248"/>
    </row>
    <row r="1162" customFormat="false" ht="13.2" hidden="false" customHeight="false" outlineLevel="0" collapsed="false">
      <c r="G1162" s="248"/>
    </row>
    <row r="1163" customFormat="false" ht="13.2" hidden="false" customHeight="false" outlineLevel="0" collapsed="false">
      <c r="G1163" s="248"/>
    </row>
    <row r="1164" customFormat="false" ht="13.2" hidden="false" customHeight="false" outlineLevel="0" collapsed="false">
      <c r="G1164" s="248"/>
    </row>
    <row r="1165" customFormat="false" ht="13.2" hidden="false" customHeight="false" outlineLevel="0" collapsed="false">
      <c r="G1165" s="248"/>
    </row>
    <row r="1166" customFormat="false" ht="13.2" hidden="false" customHeight="false" outlineLevel="0" collapsed="false">
      <c r="G1166" s="248"/>
    </row>
    <row r="1167" customFormat="false" ht="13.2" hidden="false" customHeight="false" outlineLevel="0" collapsed="false">
      <c r="G1167" s="248"/>
    </row>
    <row r="1168" customFormat="false" ht="13.2" hidden="false" customHeight="false" outlineLevel="0" collapsed="false">
      <c r="G1168" s="248"/>
    </row>
    <row r="1169" customFormat="false" ht="13.2" hidden="false" customHeight="false" outlineLevel="0" collapsed="false">
      <c r="G1169" s="248"/>
    </row>
    <row r="1170" customFormat="false" ht="13.2" hidden="false" customHeight="false" outlineLevel="0" collapsed="false">
      <c r="G1170" s="248"/>
    </row>
    <row r="1171" customFormat="false" ht="13.2" hidden="false" customHeight="false" outlineLevel="0" collapsed="false">
      <c r="G1171" s="248"/>
    </row>
    <row r="1172" customFormat="false" ht="13.2" hidden="false" customHeight="false" outlineLevel="0" collapsed="false">
      <c r="G1172" s="248"/>
    </row>
    <row r="1173" customFormat="false" ht="13.2" hidden="false" customHeight="false" outlineLevel="0" collapsed="false">
      <c r="G1173" s="248"/>
    </row>
    <row r="1174" customFormat="false" ht="13.2" hidden="false" customHeight="false" outlineLevel="0" collapsed="false">
      <c r="G1174" s="248"/>
    </row>
    <row r="1175" customFormat="false" ht="13.2" hidden="false" customHeight="false" outlineLevel="0" collapsed="false">
      <c r="G1175" s="248"/>
    </row>
    <row r="1176" customFormat="false" ht="13.2" hidden="false" customHeight="false" outlineLevel="0" collapsed="false">
      <c r="G1176" s="248"/>
    </row>
    <row r="1177" customFormat="false" ht="13.2" hidden="false" customHeight="false" outlineLevel="0" collapsed="false">
      <c r="G1177" s="248"/>
    </row>
    <row r="1178" customFormat="false" ht="13.2" hidden="false" customHeight="false" outlineLevel="0" collapsed="false">
      <c r="G1178" s="248"/>
    </row>
    <row r="1179" customFormat="false" ht="13.2" hidden="false" customHeight="false" outlineLevel="0" collapsed="false">
      <c r="G1179" s="248"/>
    </row>
    <row r="1180" customFormat="false" ht="13.2" hidden="false" customHeight="false" outlineLevel="0" collapsed="false">
      <c r="G1180" s="248"/>
    </row>
    <row r="1181" customFormat="false" ht="13.2" hidden="false" customHeight="false" outlineLevel="0" collapsed="false">
      <c r="G1181" s="248"/>
    </row>
    <row r="1182" customFormat="false" ht="13.2" hidden="false" customHeight="false" outlineLevel="0" collapsed="false">
      <c r="G1182" s="248"/>
    </row>
    <row r="1183" customFormat="false" ht="13.2" hidden="false" customHeight="false" outlineLevel="0" collapsed="false">
      <c r="G1183" s="248"/>
    </row>
    <row r="1184" customFormat="false" ht="13.2" hidden="false" customHeight="false" outlineLevel="0" collapsed="false">
      <c r="G1184" s="248"/>
    </row>
    <row r="1185" customFormat="false" ht="13.2" hidden="false" customHeight="false" outlineLevel="0" collapsed="false">
      <c r="G1185" s="248"/>
    </row>
    <row r="1186" customFormat="false" ht="13.2" hidden="false" customHeight="false" outlineLevel="0" collapsed="false">
      <c r="G1186" s="248"/>
    </row>
    <row r="1187" customFormat="false" ht="13.2" hidden="false" customHeight="false" outlineLevel="0" collapsed="false">
      <c r="G1187" s="248"/>
    </row>
    <row r="1188" customFormat="false" ht="13.2" hidden="false" customHeight="false" outlineLevel="0" collapsed="false">
      <c r="G1188" s="248"/>
    </row>
    <row r="1189" customFormat="false" ht="13.2" hidden="false" customHeight="false" outlineLevel="0" collapsed="false">
      <c r="G1189" s="248"/>
    </row>
    <row r="1190" customFormat="false" ht="13.2" hidden="false" customHeight="false" outlineLevel="0" collapsed="false">
      <c r="G1190" s="248"/>
    </row>
    <row r="1191" customFormat="false" ht="13.2" hidden="false" customHeight="false" outlineLevel="0" collapsed="false">
      <c r="G1191" s="248"/>
    </row>
    <row r="1192" customFormat="false" ht="13.2" hidden="false" customHeight="false" outlineLevel="0" collapsed="false">
      <c r="G1192" s="248"/>
    </row>
    <row r="1193" customFormat="false" ht="13.2" hidden="false" customHeight="false" outlineLevel="0" collapsed="false">
      <c r="G1193" s="248"/>
    </row>
    <row r="1194" customFormat="false" ht="13.2" hidden="false" customHeight="false" outlineLevel="0" collapsed="false">
      <c r="G1194" s="248"/>
    </row>
    <row r="1195" customFormat="false" ht="13.2" hidden="false" customHeight="false" outlineLevel="0" collapsed="false">
      <c r="G1195" s="248"/>
    </row>
    <row r="1196" customFormat="false" ht="13.2" hidden="false" customHeight="false" outlineLevel="0" collapsed="false">
      <c r="G1196" s="248"/>
    </row>
    <row r="1197" customFormat="false" ht="13.2" hidden="false" customHeight="false" outlineLevel="0" collapsed="false">
      <c r="G1197" s="248"/>
    </row>
    <row r="1198" customFormat="false" ht="13.2" hidden="false" customHeight="false" outlineLevel="0" collapsed="false">
      <c r="G1198" s="248"/>
    </row>
    <row r="1199" customFormat="false" ht="13.2" hidden="false" customHeight="false" outlineLevel="0" collapsed="false">
      <c r="G1199" s="248"/>
    </row>
    <row r="1200" customFormat="false" ht="13.2" hidden="false" customHeight="false" outlineLevel="0" collapsed="false">
      <c r="G1200" s="248"/>
    </row>
    <row r="1201" customFormat="false" ht="13.2" hidden="false" customHeight="false" outlineLevel="0" collapsed="false">
      <c r="G1201" s="248"/>
    </row>
    <row r="1202" customFormat="false" ht="13.2" hidden="false" customHeight="false" outlineLevel="0" collapsed="false">
      <c r="G1202" s="248"/>
    </row>
    <row r="1203" customFormat="false" ht="13.2" hidden="false" customHeight="false" outlineLevel="0" collapsed="false">
      <c r="G1203" s="248"/>
    </row>
    <row r="1204" customFormat="false" ht="13.2" hidden="false" customHeight="false" outlineLevel="0" collapsed="false">
      <c r="G1204" s="248"/>
    </row>
    <row r="1205" customFormat="false" ht="13.2" hidden="false" customHeight="false" outlineLevel="0" collapsed="false">
      <c r="G1205" s="248"/>
    </row>
    <row r="1206" customFormat="false" ht="13.2" hidden="false" customHeight="false" outlineLevel="0" collapsed="false">
      <c r="G1206" s="248"/>
    </row>
    <row r="1207" customFormat="false" ht="13.2" hidden="false" customHeight="false" outlineLevel="0" collapsed="false">
      <c r="G1207" s="248"/>
    </row>
    <row r="1208" customFormat="false" ht="13.2" hidden="false" customHeight="false" outlineLevel="0" collapsed="false">
      <c r="G1208" s="248"/>
    </row>
    <row r="1209" customFormat="false" ht="13.2" hidden="false" customHeight="false" outlineLevel="0" collapsed="false">
      <c r="G1209" s="248"/>
    </row>
    <row r="1210" customFormat="false" ht="13.2" hidden="false" customHeight="false" outlineLevel="0" collapsed="false">
      <c r="G1210" s="248"/>
    </row>
    <row r="1211" customFormat="false" ht="13.2" hidden="false" customHeight="false" outlineLevel="0" collapsed="false">
      <c r="G1211" s="248"/>
    </row>
    <row r="1212" customFormat="false" ht="13.2" hidden="false" customHeight="false" outlineLevel="0" collapsed="false">
      <c r="G1212" s="248"/>
    </row>
    <row r="1213" customFormat="false" ht="13.2" hidden="false" customHeight="false" outlineLevel="0" collapsed="false">
      <c r="G1213" s="248"/>
    </row>
    <row r="1214" customFormat="false" ht="13.2" hidden="false" customHeight="false" outlineLevel="0" collapsed="false">
      <c r="G1214" s="248"/>
    </row>
    <row r="1215" customFormat="false" ht="13.2" hidden="false" customHeight="false" outlineLevel="0" collapsed="false">
      <c r="G1215" s="248"/>
    </row>
    <row r="1216" customFormat="false" ht="13.2" hidden="false" customHeight="false" outlineLevel="0" collapsed="false">
      <c r="G1216" s="248"/>
    </row>
    <row r="1217" customFormat="false" ht="13.2" hidden="false" customHeight="false" outlineLevel="0" collapsed="false">
      <c r="G1217" s="248"/>
    </row>
    <row r="1218" customFormat="false" ht="13.2" hidden="false" customHeight="false" outlineLevel="0" collapsed="false">
      <c r="G1218" s="248"/>
    </row>
    <row r="1219" customFormat="false" ht="13.2" hidden="false" customHeight="false" outlineLevel="0" collapsed="false">
      <c r="G1219" s="248"/>
    </row>
    <row r="1220" customFormat="false" ht="13.2" hidden="false" customHeight="false" outlineLevel="0" collapsed="false">
      <c r="G1220" s="248"/>
    </row>
    <row r="1221" customFormat="false" ht="13.2" hidden="false" customHeight="false" outlineLevel="0" collapsed="false">
      <c r="G1221" s="248"/>
    </row>
    <row r="1222" customFormat="false" ht="13.2" hidden="false" customHeight="false" outlineLevel="0" collapsed="false">
      <c r="G1222" s="248"/>
    </row>
    <row r="1223" customFormat="false" ht="13.2" hidden="false" customHeight="false" outlineLevel="0" collapsed="false">
      <c r="G1223" s="248"/>
    </row>
    <row r="1224" customFormat="false" ht="13.2" hidden="false" customHeight="false" outlineLevel="0" collapsed="false">
      <c r="G1224" s="248"/>
    </row>
    <row r="1225" customFormat="false" ht="13.2" hidden="false" customHeight="false" outlineLevel="0" collapsed="false">
      <c r="G1225" s="248"/>
    </row>
    <row r="1226" customFormat="false" ht="13.2" hidden="false" customHeight="false" outlineLevel="0" collapsed="false">
      <c r="G1226" s="248"/>
    </row>
    <row r="1227" customFormat="false" ht="13.2" hidden="false" customHeight="false" outlineLevel="0" collapsed="false">
      <c r="G1227" s="248"/>
    </row>
    <row r="1228" customFormat="false" ht="13.2" hidden="false" customHeight="false" outlineLevel="0" collapsed="false">
      <c r="G1228" s="248"/>
    </row>
    <row r="1229" customFormat="false" ht="13.2" hidden="false" customHeight="false" outlineLevel="0" collapsed="false">
      <c r="G1229" s="248"/>
    </row>
    <row r="1230" customFormat="false" ht="13.2" hidden="false" customHeight="false" outlineLevel="0" collapsed="false">
      <c r="G1230" s="248"/>
    </row>
    <row r="1231" customFormat="false" ht="13.2" hidden="false" customHeight="false" outlineLevel="0" collapsed="false">
      <c r="G1231" s="248"/>
    </row>
    <row r="1232" customFormat="false" ht="13.2" hidden="false" customHeight="false" outlineLevel="0" collapsed="false">
      <c r="G1232" s="248"/>
    </row>
    <row r="1233" customFormat="false" ht="13.2" hidden="false" customHeight="false" outlineLevel="0" collapsed="false">
      <c r="G1233" s="248"/>
    </row>
    <row r="1234" customFormat="false" ht="13.2" hidden="false" customHeight="false" outlineLevel="0" collapsed="false">
      <c r="G1234" s="248"/>
    </row>
  </sheetData>
  <mergeCells count="11">
    <mergeCell ref="E1:F1"/>
    <mergeCell ref="E2:F2"/>
    <mergeCell ref="E3:F3"/>
    <mergeCell ref="E4:F4"/>
    <mergeCell ref="E5:F5"/>
    <mergeCell ref="E6:F6"/>
    <mergeCell ref="E7:F7"/>
    <mergeCell ref="E8:F8"/>
    <mergeCell ref="A9:F9"/>
    <mergeCell ref="A10:D10"/>
    <mergeCell ref="A234:E23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Резвых</cp:lastModifiedBy>
  <cp:lastPrinted>2021-07-30T06:28:26Z</cp:lastPrinted>
  <dcterms:modified xsi:type="dcterms:W3CDTF">2021-07-30T06:28:36Z</dcterms:modified>
  <cp:revision>0</cp:revision>
  <dc:subject/>
  <dc:title/>
</cp:coreProperties>
</file>