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Приложение  № 28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8.07.2021 года  № 65/379</t>
  </si>
  <si>
    <t xml:space="preserve">Р А С П Р Е Д Е Л Е Н И Е</t>
  </si>
  <si>
    <t xml:space="preserve">иных межбюджетных трансфертов на организацию водоснабжения и водоотведения в границах сельских поселений                                                                                                                                                                                        на   2021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5" t="n">
        <v>45.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9.5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8.3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37.7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4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29.3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10.2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64.7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5</v>
      </c>
      <c r="C20" s="19" t="n">
        <f aca="false">SUM(C12:C19)</f>
        <v>230.2</v>
      </c>
      <c r="D20" s="17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2"/>
      <c r="C21" s="2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07-20T08:13:04Z</cp:lastPrinted>
  <dcterms:modified xsi:type="dcterms:W3CDTF">2021-07-30T05:54:55Z</dcterms:modified>
  <cp:revision>0</cp:revision>
  <dc:subject/>
  <dc:title/>
</cp:coreProperties>
</file>