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Приложение № 23</t>
  </si>
  <si>
    <t xml:space="preserve">                                                                      УТВЕРЖДЕНО </t>
  </si>
  <si>
    <t xml:space="preserve">                                                                      решением Нолинской районной Думы</t>
  </si>
  <si>
    <t xml:space="preserve">                                                                      от 15.12.2021 года  № 4/26</t>
  </si>
  <si>
    <t xml:space="preserve">Р А С П Р Е Д Е Л Е Н И Е</t>
  </si>
  <si>
    <t xml:space="preserve">                                                                                                                                                                                                  субвенции на выполнение государственных полномочий                                                                                                                                                                                                        по созданию и деятельности в муниципальных                                                      образованиях административных комиссий 
на 2021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 Аркульское город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58.56"/>
    <col collapsed="false" customWidth="true" hidden="false" outlineLevel="0" max="3" min="3" style="0" width="20.41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27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21.75" hidden="false" customHeight="tru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86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1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9.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1.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f aca="false">0.1+0.3</f>
        <v>0.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19" customFormat="true" ht="24" hidden="false" customHeight="true" outlineLevel="0" collapsed="false">
      <c r="A14" s="16"/>
      <c r="B14" s="16" t="s">
        <v>13</v>
      </c>
      <c r="C14" s="17" t="n">
        <f aca="false">SUM(C12:C13)</f>
        <v>2.3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5.75" hidden="false" customHeight="false" outlineLevel="0" collapsed="false">
      <c r="A15" s="1"/>
      <c r="B15" s="20"/>
      <c r="C15" s="20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0"/>
      <c r="C16" s="20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0"/>
      <c r="C17" s="20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0"/>
      <c r="C18" s="20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0"/>
      <c r="C19" s="20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</sheetData>
  <mergeCells count="6">
    <mergeCell ref="B1:C1"/>
    <mergeCell ref="B3:C3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0-12-18T09:39:39Z</cp:lastPrinted>
  <dcterms:modified xsi:type="dcterms:W3CDTF">2022-01-12T13:23:24Z</dcterms:modified>
  <cp:revision>0</cp:revision>
  <dc:subject/>
  <dc:title/>
</cp:coreProperties>
</file>