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1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15.12.2021 года  № 4/2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1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3.25" hidden="false" customHeight="true" outlineLevel="0" collapsed="false">
      <c r="A12" s="13" t="s">
        <v>9</v>
      </c>
      <c r="B12" s="14" t="s">
        <v>10</v>
      </c>
      <c r="C12" s="15" t="n">
        <f aca="false">59.6+47.3</f>
        <v>106.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3.25" hidden="false" customHeight="true" outlineLevel="0" collapsed="false">
      <c r="A13" s="13" t="s">
        <v>11</v>
      </c>
      <c r="B13" s="16" t="s">
        <v>12</v>
      </c>
      <c r="C13" s="15" t="n">
        <f aca="false">453.1+230+450</f>
        <v>1133.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7" t="n">
        <v>433.6</v>
      </c>
      <c r="D14" s="18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7" t="n">
        <v>846.7</v>
      </c>
      <c r="D15" s="18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7" t="n">
        <v>598.1</v>
      </c>
      <c r="D16" s="18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7" t="n">
        <v>617</v>
      </c>
      <c r="D17" s="18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7" t="n">
        <v>565.7</v>
      </c>
      <c r="D18" s="18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7" t="n">
        <v>567.2</v>
      </c>
      <c r="D19" s="18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7" t="n">
        <v>1867.1</v>
      </c>
      <c r="D20" s="18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9" t="s">
        <v>28</v>
      </c>
      <c r="C21" s="17" t="n">
        <v>887.3</v>
      </c>
      <c r="D21" s="18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3" customFormat="true" ht="24" hidden="false" customHeight="true" outlineLevel="0" collapsed="false">
      <c r="A22" s="20"/>
      <c r="B22" s="20" t="s">
        <v>29</v>
      </c>
      <c r="C22" s="21" t="n">
        <f aca="false">SUM(C12:C21)</f>
        <v>7622.7</v>
      </c>
      <c r="D22" s="18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false" outlineLevel="0" collapsed="false">
      <c r="A23" s="1"/>
      <c r="B23" s="24"/>
      <c r="C23" s="2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0-12-18T09:35:06Z</cp:lastPrinted>
  <dcterms:modified xsi:type="dcterms:W3CDTF">2022-01-12T13:23:14Z</dcterms:modified>
  <cp:revision>0</cp:revision>
  <dc:subject/>
  <dc:title/>
</cp:coreProperties>
</file>