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1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10.2021 года  № 3/14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1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3.25" hidden="false" customHeight="true" outlineLevel="0" collapsed="false">
      <c r="A12" s="13" t="s">
        <v>9</v>
      </c>
      <c r="B12" s="14" t="s">
        <v>10</v>
      </c>
      <c r="C12" s="15" t="n">
        <v>59.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3.25" hidden="false" customHeight="true" outlineLevel="0" collapsed="false">
      <c r="A13" s="13" t="s">
        <v>11</v>
      </c>
      <c r="B13" s="16" t="s">
        <v>12</v>
      </c>
      <c r="C13" s="15" t="n">
        <f aca="false">453.1+230</f>
        <v>683.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7" t="n">
        <v>433.6</v>
      </c>
      <c r="D14" s="18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7" t="n">
        <v>846.7</v>
      </c>
      <c r="D15" s="18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7" t="n">
        <v>598.1</v>
      </c>
      <c r="D16" s="18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7" t="n">
        <v>617</v>
      </c>
      <c r="D17" s="18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7" t="n">
        <v>565.7</v>
      </c>
      <c r="D18" s="18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7" t="n">
        <v>567.2</v>
      </c>
      <c r="D19" s="18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7" t="n">
        <v>1867.1</v>
      </c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9" t="s">
        <v>28</v>
      </c>
      <c r="C21" s="17" t="n">
        <v>887.3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7125.4</v>
      </c>
      <c r="D22" s="18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0-12-18T09:35:06Z</cp:lastPrinted>
  <dcterms:modified xsi:type="dcterms:W3CDTF">2021-11-03T05:53:59Z</dcterms:modified>
  <cp:revision>0</cp:revision>
  <dc:subject/>
  <dc:title/>
</cp:coreProperties>
</file>