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8"/>
  </bookViews>
  <sheets>
    <sheet name="Прил 6" sheetId="1" state="visible" r:id="rId2"/>
    <sheet name="Прочие субс,субв. МР и МБТ 2020" sheetId="2" state="visible" r:id="rId3"/>
    <sheet name="Прочие суб.и субв поселений" sheetId="3" state="visible" r:id="rId4"/>
    <sheet name="На прямую средства" sheetId="4" state="visible" r:id="rId5"/>
    <sheet name="Прил.19 на 20.12.19(первонач) " sheetId="5" state="visible" r:id="rId6"/>
    <sheet name="Дума на 29.01.2020" sheetId="6" state="visible" r:id="rId7"/>
    <sheet name="ПР19 Дума на 29.01.2020" sheetId="7" state="visible" r:id="rId8"/>
    <sheet name="ПР19 Дума на 26.02.2020" sheetId="8" state="visible" r:id="rId9"/>
    <sheet name="Дума на 29.04.20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7" uniqueCount="602">
  <si>
    <t xml:space="preserve">[A]
АДМ Код</t>
  </si>
  <si>
    <t xml:space="preserve">[B]
БКД Код</t>
  </si>
  <si>
    <t xml:space="preserve">[D]
ПГ Код</t>
  </si>
  <si>
    <t xml:space="preserve">[E]
ЭКД Код</t>
  </si>
  <si>
    <t xml:space="preserve"> Наименование</t>
  </si>
  <si>
    <t xml:space="preserve">Уточненный план по бюджету тыс. руб.</t>
  </si>
  <si>
    <t xml:space="preserve">Первоначальный план по бюджету муниципального района тыс.руб.
</t>
  </si>
  <si>
    <t xml:space="preserve">РД № 49/276 от 29.01.2020г.</t>
  </si>
  <si>
    <t xml:space="preserve">РД № / от 26.02.2020г.</t>
  </si>
  <si>
    <t xml:space="preserve">РД № / от 29.04.2020г.</t>
  </si>
  <si>
    <t xml:space="preserve">РД № / от 00.04.2019г.</t>
  </si>
  <si>
    <t xml:space="preserve">РД № / от 29.05.2019г.</t>
  </si>
  <si>
    <t xml:space="preserve">РД № / от 28.06.2019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(РАБОТ)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9.1,119.2, пунктами 1 и 2 статьи 120, статьями 125, 126, 126.1, 128, 129, 129.1, 129.4, 132, 133, 134, 135, 135.1, 135.2 Налогового кодекса Российской Федерации 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 16 0801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 16 21000 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</t>
  </si>
  <si>
    <t xml:space="preserve">Денежные взыскания (штрафы) за нарушение законодательства Российской Федерации  о недрах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321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1 16 28000 01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163000001</t>
  </si>
  <si>
    <t xml:space="preserve">Денежные взыскания (штрафы) за правонарушения в области дорожного движения</t>
  </si>
  <si>
    <t xml:space="preserve">1 16 30014 01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06</t>
  </si>
  <si>
    <t xml:space="preserve">1 16 30030 01</t>
  </si>
  <si>
    <t xml:space="preserve">Прочие денежные взыскания (штрафы) за правонарушения в области дорожного движения</t>
  </si>
  <si>
    <t xml:space="preserve">1 16 33000 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61</t>
  </si>
  <si>
    <t xml:space="preserve">1 16 33050 05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</t>
  </si>
  <si>
    <t xml:space="preserve">Суммы по искам о возмещении вреда, причиненного окружающей среде</t>
  </si>
  <si>
    <t xml:space="preserve">804</t>
  </si>
  <si>
    <t xml:space="preserve">1 16 35030 0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2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076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57</t>
  </si>
  <si>
    <t xml:space="preserve">498</t>
  </si>
  <si>
    <t xml:space="preserve">814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28 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я бюджетам на поддержку отрасли культуры</t>
  </si>
  <si>
    <t xml:space="preserve">2 02 25519 05</t>
  </si>
  <si>
    <t xml:space="preserve">Cубсидия бюджетам муниципальных районов на поддержку отрасли культуры в 2019 году</t>
  </si>
  <si>
    <t xml:space="preserve">2 02 25555 00</t>
  </si>
  <si>
    <t xml:space="preserve">C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Cубсидии бюджетам на поддержку обустройства мест массового отдыха населения (городских парков)</t>
  </si>
  <si>
    <t xml:space="preserve">2 02 25560 05</t>
  </si>
  <si>
    <t xml:space="preserve">Cубсидии бюджетам муниципальных районов на поддержку обустройства мест массового отдыха населения (городских парков)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33 00 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5 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 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18 05  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 по бюджету муниципального района тыс. руб.</t>
  </si>
  <si>
    <t xml:space="preserve">РД № 50/287 от 26.02.2020г.</t>
  </si>
  <si>
    <t xml:space="preserve">РД № 41/230 от 29.05.2019г.</t>
  </si>
  <si>
    <t xml:space="preserve">РД № 42/235 от 28.06.2019г.</t>
  </si>
  <si>
    <t xml:space="preserve">РД № 44/244 от 28.08.2019г.</t>
  </si>
  <si>
    <t xml:space="preserve">РД № 45/250 от 27.09.2019г.</t>
  </si>
  <si>
    <t xml:space="preserve">РД № 46/253 от 30.10.2019г.</t>
  </si>
  <si>
    <t xml:space="preserve">РД № 47/264  от 29.11.2019г.</t>
  </si>
  <si>
    <t xml:space="preserve">РД №48/272  от 20.12.2019г.</t>
  </si>
  <si>
    <t xml:space="preserve">РД №  от 20.12.2019г.</t>
  </si>
  <si>
    <t xml:space="preserve">2 02 20000 00</t>
  </si>
  <si>
    <t xml:space="preserve">Субсидии бюджетам бюджетной системы Российской Федерации (межбюджетные трансферты)</t>
  </si>
  <si>
    <t xml:space="preserve">1100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на  2020 год </t>
  </si>
  <si>
    <t xml:space="preserve">1200</t>
  </si>
  <si>
    <t xml:space="preserve">Субсидии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на 2020 год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федеральные)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на 2017 год (федеральные ) (областные ) (ремонт спортзала школа  с.Швариха)</t>
  </si>
  <si>
    <r>
      <rPr>
        <sz val="11"/>
        <rFont val="Times New Roman"/>
        <family val="1"/>
        <charset val="204"/>
      </rPr>
      <t xml:space="preserve">Cубсидии бюджетам муниципальных районов на обеспечение развития и укрепления материально - технической базы </t>
    </r>
    <r>
      <rPr>
        <b val="true"/>
        <sz val="11"/>
        <rFont val="Times New Roman"/>
        <family val="1"/>
        <charset val="204"/>
      </rPr>
      <t xml:space="preserve">домов культуры</t>
    </r>
    <r>
      <rPr>
        <sz val="11"/>
        <rFont val="Times New Roman"/>
        <family val="1"/>
        <charset val="204"/>
      </rPr>
      <t xml:space="preserve"> в населенных пунктах с числом жителей </t>
    </r>
    <r>
      <rPr>
        <b val="true"/>
        <sz val="11"/>
        <rFont val="Times New Roman"/>
        <family val="1"/>
        <charset val="204"/>
      </rPr>
      <t xml:space="preserve">до 50 тысяч человек</t>
    </r>
  </si>
  <si>
    <t xml:space="preserve">Субсидия бюджетам на поддержку отрасли культуры</t>
  </si>
  <si>
    <r>
      <rPr>
        <sz val="11"/>
        <rFont val="Times New Roman"/>
        <family val="1"/>
        <charset val="204"/>
      </rPr>
      <t xml:space="preserve">Субсидия бюджетам муниципальных районов на подключение </t>
    </r>
    <r>
      <rPr>
        <b val="true"/>
        <sz val="11"/>
        <rFont val="Times New Roman"/>
        <family val="1"/>
        <charset val="204"/>
      </rPr>
      <t xml:space="preserve">библиотек к информационно-телекоммуникационной сети "Интернет"</t>
    </r>
    <r>
      <rPr>
        <sz val="11"/>
        <rFont val="Times New Roman"/>
        <family val="1"/>
        <charset val="204"/>
      </rPr>
      <t xml:space="preserve"> и развитие библиотечного дела с учетом задачи расширения информационных технологий и оцифровки</t>
    </r>
  </si>
  <si>
    <r>
      <rPr>
        <sz val="11"/>
        <rFont val="Times New Roman"/>
        <family val="1"/>
        <charset val="204"/>
      </rPr>
      <t xml:space="preserve">Субсидия бюджетам муниципальных районов на комплектование </t>
    </r>
    <r>
      <rPr>
        <b val="true"/>
        <sz val="11"/>
        <rFont val="Times New Roman"/>
        <family val="1"/>
        <charset val="204"/>
      </rPr>
      <t xml:space="preserve">книжных фондов</t>
    </r>
    <r>
      <rPr>
        <sz val="11"/>
        <rFont val="Times New Roman"/>
        <family val="1"/>
        <charset val="204"/>
      </rPr>
      <t xml:space="preserve"> муниципальных общедоступных </t>
    </r>
    <r>
      <rPr>
        <b val="true"/>
        <sz val="11"/>
        <rFont val="Times New Roman"/>
        <family val="1"/>
        <charset val="204"/>
      </rPr>
      <t xml:space="preserve">библиотек</t>
    </r>
  </si>
  <si>
    <t xml:space="preserve">1300</t>
  </si>
  <si>
    <t xml:space="preserve">Субсидия бюджетам муниципальных районов на приобретение музыкальных инструментов, оборудования и материалов для детских школ искусств по видам искусств 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 на 2018 год (федеральные + 5829,600 руб., областные + 306,800 руб.), ППМИ МО ГП Нолинское -6136,400 руб. сняли будут поступать на прямую поселению) </t>
  </si>
  <si>
    <r>
      <rPr>
        <sz val="11"/>
        <rFont val="Times New Roman"/>
        <family val="1"/>
        <charset val="204"/>
      </rPr>
      <t xml:space="preserve">Субсидии бюджетам муниципальных районов  на обеспечение развития и укрепления материально-технической базы муниципальных </t>
    </r>
    <r>
      <rPr>
        <b val="true"/>
        <sz val="11"/>
        <rFont val="Times New Roman"/>
        <family val="1"/>
        <charset val="204"/>
      </rPr>
      <t xml:space="preserve">домов культуры</t>
    </r>
    <r>
      <rPr>
        <sz val="11"/>
        <rFont val="Times New Roman"/>
        <family val="1"/>
        <charset val="204"/>
      </rPr>
      <t xml:space="preserve">, поддержку творческой деятельности муниципальных театров в городах с численностью населения </t>
    </r>
    <r>
      <rPr>
        <b val="true"/>
        <sz val="11"/>
        <rFont val="Times New Roman"/>
        <family val="1"/>
        <charset val="204"/>
      </rPr>
      <t xml:space="preserve">до 300 тысяч человек </t>
    </r>
    <r>
      <rPr>
        <sz val="11"/>
        <rFont val="Times New Roman"/>
        <family val="1"/>
        <charset val="204"/>
      </rPr>
      <t xml:space="preserve">(федеральные   т.р.) (областные т.р.) </t>
    </r>
  </si>
  <si>
    <r>
      <rPr>
        <sz val="11"/>
        <rFont val="Times New Roman"/>
        <family val="1"/>
        <charset val="204"/>
      </rPr>
      <t xml:space="preserve">Cубсидии бюджетам муниципальных районов на поддержку обустройства мест </t>
    </r>
    <r>
      <rPr>
        <b val="true"/>
        <sz val="11"/>
        <rFont val="Times New Roman"/>
        <family val="1"/>
        <charset val="204"/>
      </rPr>
      <t xml:space="preserve">массового отдыха населения</t>
    </r>
    <r>
      <rPr>
        <sz val="11"/>
        <rFont val="Times New Roman"/>
        <family val="1"/>
        <charset val="204"/>
      </rPr>
      <t xml:space="preserve"> (городских парков) (федеральные р.) (областные р.) (обустройство мест массового отдыха г.Нолинск)</t>
    </r>
  </si>
  <si>
    <t xml:space="preserve">1000</t>
  </si>
  <si>
    <t xml:space="preserve">Субсидии местным бюджетам из областного бюджета на развитие газификации муниципальных образований области</t>
  </si>
  <si>
    <r>
      <rPr>
        <sz val="11"/>
        <color rgb="FFFF0000"/>
        <rFont val="Times New Roman"/>
        <family val="1"/>
        <charset val="204"/>
      </rPr>
      <t xml:space="preserve">Субсидии бюджетам муниципальных районов на реализацию ОЦП "</t>
    </r>
    <r>
      <rPr>
        <b val="true"/>
        <sz val="11"/>
        <color rgb="FFFF0000"/>
        <rFont val="Times New Roman"/>
        <family val="1"/>
        <charset val="204"/>
      </rPr>
      <t xml:space="preserve">Реформирование и модернизация жилищно-коммунального комплекса</t>
    </r>
    <r>
      <rPr>
        <sz val="11"/>
        <color rgb="FFFF0000"/>
        <rFont val="Times New Roman"/>
        <family val="1"/>
        <charset val="204"/>
      </rPr>
      <t xml:space="preserve"> Кировской области" (субсидия на реализацию инвестиционных проектов по модернизации объектов коммунальной инфраструктуры (капремонт или реконструкция, замена и модернизация, строительство, приобретение технологического оборудования, выполнение проектных работ) </t>
    </r>
  </si>
  <si>
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r>
      <rPr>
        <sz val="11"/>
        <rFont val="Times New Roman"/>
        <family val="1"/>
        <charset val="204"/>
      </rPr>
  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  </r>
    <r>
      <rPr>
        <sz val="11"/>
        <color rgb="FFFF0000"/>
        <rFont val="Times New Roman"/>
        <family val="1"/>
        <charset val="204"/>
      </rPr>
      <t xml:space="preserve">(повышение квалификации поселения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  </r>
    <r>
      <rPr>
        <sz val="11"/>
        <color rgb="FFFF0000"/>
        <rFont val="Times New Roman"/>
        <family val="1"/>
        <charset val="204"/>
      </rPr>
      <t xml:space="preserve">(повышение квалификации р-н</t>
    </r>
    <r>
      <rPr>
        <sz val="11"/>
        <rFont val="Times New Roman"/>
        <family val="1"/>
        <charset val="204"/>
      </rPr>
      <t xml:space="preserve">)</t>
    </r>
  </si>
  <si>
    <t xml:space="preserve">4000</t>
  </si>
  <si>
    <t xml:space="preserve">Субсидии на оплату расходов по коммунальным услугам муниципальных учреждений в части расходов за природный газ</t>
  </si>
  <si>
    <t xml:space="preserve">7000</t>
  </si>
  <si>
    <r>
      <rPr>
        <sz val="11"/>
        <rFont val="Times New Roman"/>
        <family val="1"/>
        <charset val="204"/>
      </rPr>
      <t xml:space="preserve">Субсидии местным бюджетам </t>
    </r>
    <r>
      <rPr>
        <sz val="11"/>
        <color rgb="FFFF0000"/>
        <rFont val="Times New Roman"/>
        <family val="1"/>
        <charset val="204"/>
      </rPr>
      <t xml:space="preserve">на выравнивание </t>
    </r>
    <r>
      <rPr>
        <sz val="11"/>
        <rFont val="Times New Roman"/>
        <family val="1"/>
        <charset val="204"/>
      </rPr>
      <t xml:space="preserve">обеспеченности муниципальных образований области</t>
    </r>
  </si>
  <si>
    <r>
      <rPr>
        <sz val="11"/>
        <rFont val="Times New Roman"/>
        <family val="1"/>
        <charset val="204"/>
      </rPr>
      <t xml:space="preserve">Субсидии местным бюджетам </t>
    </r>
    <r>
      <rPr>
        <sz val="11"/>
        <color rgb="FFFF0000"/>
        <rFont val="Times New Roman"/>
        <family val="1"/>
        <charset val="204"/>
      </rPr>
      <t xml:space="preserve">на выравнивание</t>
    </r>
    <r>
      <rPr>
        <sz val="11"/>
        <rFont val="Times New Roman"/>
        <family val="1"/>
        <charset val="204"/>
      </rPr>
      <t xml:space="preserve"> обеспеченности муниципальных образований области</t>
    </r>
  </si>
  <si>
    <t xml:space="preserve">943</t>
  </si>
  <si>
    <t xml:space="preserve">9300</t>
  </si>
  <si>
    <r>
      <rPr>
        <sz val="11"/>
        <rFont val="Times New Roman"/>
        <family val="1"/>
        <charset val="204"/>
      </rPr>
      <t xml:space="preserve">Субсидии местным бюджетам из областного бюджета на оплату стоимости </t>
    </r>
    <r>
      <rPr>
        <b val="true"/>
        <sz val="11"/>
        <rFont val="Times New Roman"/>
        <family val="1"/>
        <charset val="204"/>
      </rPr>
      <t xml:space="preserve">питания детей в лагерях</t>
    </r>
    <r>
      <rPr>
        <sz val="11"/>
        <rFont val="Times New Roman"/>
        <family val="1"/>
        <charset val="204"/>
      </rPr>
      <t xml:space="preserve">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на 2020 год</t>
    </r>
  </si>
  <si>
    <t xml:space="preserve">9700</t>
  </si>
  <si>
    <r>
      <rPr>
        <sz val="11"/>
        <color rgb="FFFF0000"/>
        <rFont val="Times New Roman"/>
        <family val="1"/>
        <charset val="204"/>
      </rPr>
      <t xml:space="preserve">Субсидии местным бюджетам из областного бюджета на выплаты </t>
    </r>
    <r>
      <rPr>
        <b val="true"/>
        <sz val="11"/>
        <color rgb="FFFF0000"/>
        <rFont val="Times New Roman"/>
        <family val="1"/>
        <charset val="204"/>
      </rPr>
      <t xml:space="preserve">ежемесячных пособий</t>
    </r>
    <r>
      <rPr>
        <sz val="11"/>
        <color rgb="FFFF0000"/>
        <rFont val="Times New Roman"/>
        <family val="1"/>
        <charset val="204"/>
      </rPr>
      <t xml:space="preserve"> отдельным категориям </t>
    </r>
    <r>
      <rPr>
        <b val="true"/>
        <sz val="11"/>
        <color rgb="FFFF0000"/>
        <rFont val="Times New Roman"/>
        <family val="1"/>
        <charset val="204"/>
      </rPr>
      <t xml:space="preserve">родителей</t>
    </r>
    <r>
      <rPr>
        <sz val="11"/>
        <color rgb="FFFF0000"/>
        <rFont val="Times New Roman"/>
        <family val="1"/>
        <charset val="204"/>
      </rPr>
      <t xml:space="preserve"> (законных представителей), имеющим </t>
    </r>
    <r>
      <rPr>
        <b val="true"/>
        <sz val="11"/>
        <color rgb="FFFF0000"/>
        <rFont val="Times New Roman"/>
        <family val="1"/>
        <charset val="204"/>
      </rPr>
      <t xml:space="preserve">детей в возрасте от 1,5 до 3</t>
    </r>
    <r>
      <rPr>
        <sz val="11"/>
        <color rgb="FFFF0000"/>
        <rFont val="Times New Roman"/>
        <family val="1"/>
        <charset val="204"/>
      </rPr>
      <t xml:space="preserve"> лет, не посещающих образовательные организации, реализующие основную общеобразовательную программу дошкольного образования в 2019 году</t>
    </r>
  </si>
  <si>
    <t xml:space="preserve">9800</t>
  </si>
  <si>
    <r>
      <rPr>
        <sz val="11"/>
        <rFont val="Times New Roman"/>
        <family val="1"/>
        <charset val="204"/>
      </rPr>
  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 - муниципальных районов в Кировской области на 2020 год </t>
    </r>
    <r>
      <rPr>
        <b val="true"/>
        <sz val="11"/>
        <rFont val="Times New Roman"/>
        <family val="1"/>
        <charset val="204"/>
      </rPr>
      <t xml:space="preserve">(ППМИ - капитальный ремонт крыши здания МКУДО "Дом детского творчества", ул. Коммуны, д.10) </t>
    </r>
  </si>
  <si>
    <r>
      <rPr>
        <sz val="11"/>
        <rFont val="Times New Roman"/>
        <family val="1"/>
        <charset val="204"/>
      </rPr>
  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20 (</t>
    </r>
    <r>
      <rPr>
        <b val="true"/>
        <sz val="11"/>
        <rFont val="Times New Roman"/>
        <family val="1"/>
        <charset val="204"/>
      </rPr>
      <t xml:space="preserve">МО СП Шварихинское - кап. ремонт водопровода д.Липино + 737,579 руб. и кап. рем. водонапорной башни д.Хмелевка + 387,768 руб., МО СП Кырчанское ремонт памятника + 678,000 руб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Субсидии местным бюджетам из областного бюджета на софинансирование </t>
    </r>
    <r>
      <rPr>
        <b val="true"/>
        <sz val="11"/>
        <rFont val="Times New Roman"/>
        <family val="1"/>
        <charset val="204"/>
      </rPr>
      <t xml:space="preserve">инвестиционных программ</t>
    </r>
    <r>
      <rPr>
        <sz val="11"/>
        <rFont val="Times New Roman"/>
        <family val="1"/>
        <charset val="204"/>
      </rPr>
      <t xml:space="preserve"> и проектов развития общественной инфраструктуры муниципальных образований  в Кировской области в 2019 году </t>
    </r>
    <r>
      <rPr>
        <b val="true"/>
        <sz val="11"/>
        <rFont val="Times New Roman"/>
        <family val="1"/>
        <charset val="204"/>
      </rPr>
      <t xml:space="preserve">(ППМИ - капитальный ремонт кровли здания "Нолинской школы искусств" с заменой оконных блоков, ул.Первомайская, д.19)</t>
    </r>
    <r>
      <rPr>
        <sz val="11"/>
        <rFont val="Times New Roman"/>
        <family val="1"/>
        <charset val="204"/>
      </rPr>
      <t xml:space="preserve"> </t>
    </r>
  </si>
  <si>
    <t xml:space="preserve">9919</t>
  </si>
  <si>
    <r>
      <rPr>
        <sz val="11"/>
        <rFont val="Times New Roman"/>
        <family val="1"/>
        <charset val="204"/>
      </rPr>
      <t xml:space="preserve">Субсидия из областного бюджета местным бюджетам на реализацию мер, направленных </t>
    </r>
    <r>
      <rPr>
        <b val="true"/>
        <sz val="11"/>
        <rFont val="Times New Roman"/>
        <family val="1"/>
        <charset val="204"/>
      </rPr>
      <t xml:space="preserve">на выполнение предписаний надзорных органов </t>
    </r>
    <r>
      <rPr>
        <sz val="11"/>
        <rFont val="Times New Roman"/>
        <family val="1"/>
        <charset val="204"/>
      </rPr>
      <t xml:space="preserve">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 (областные) </t>
    </r>
  </si>
  <si>
    <t xml:space="preserve">9920</t>
  </si>
  <si>
    <r>
      <rPr>
        <sz val="11"/>
        <rFont val="Times New Roman"/>
        <family val="1"/>
        <charset val="204"/>
      </rPr>
      <t xml:space="preserve">Субсидия местным бюджетам из областного бюджета на осуществление единовременной социальной выплаты гражданам, пострадавшим в результате пожаров, (п.Медведок, ул. Песчаная, д.10 - 120,0 тыс. руб.; с.Сретенск, ул. Центральная, д.33 - 240,0 тыс. руб., пер. Садовый, д.10 -60,0 тыс.руб.) </t>
    </r>
    <r>
      <rPr>
        <b val="true"/>
        <sz val="11"/>
        <rFont val="Times New Roman"/>
        <family val="1"/>
        <charset val="204"/>
      </rPr>
      <t xml:space="preserve">за счет средств резервного фонда Правительства</t>
    </r>
    <r>
      <rPr>
        <sz val="11"/>
        <rFont val="Times New Roman"/>
        <family val="1"/>
        <charset val="204"/>
      </rPr>
      <t xml:space="preserve"> Кировской области по распоряжению №281 от 10.10.2019 (областные)</t>
    </r>
  </si>
  <si>
    <t xml:space="preserve">9921</t>
  </si>
  <si>
    <r>
      <rPr>
        <sz val="11"/>
        <rFont val="Times New Roman"/>
        <family val="1"/>
        <charset val="204"/>
      </rPr>
      <t xml:space="preserve">Субсидия бюджетам муниципальных районов на повышение </t>
    </r>
    <r>
      <rPr>
        <b val="true"/>
        <sz val="11"/>
        <rFont val="Times New Roman"/>
        <family val="1"/>
        <charset val="204"/>
      </rPr>
      <t xml:space="preserve">оплаты труда работникам</t>
    </r>
    <r>
      <rPr>
        <sz val="11"/>
        <rFont val="Times New Roman"/>
        <family val="1"/>
        <charset val="204"/>
      </rPr>
      <t xml:space="preserve"> муниципальных учреждений и органов местного самоуправления</t>
    </r>
  </si>
  <si>
    <t xml:space="preserve">9922</t>
  </si>
  <si>
    <r>
      <rPr>
        <sz val="11"/>
        <rFont val="Times New Roman"/>
        <family val="1"/>
        <charset val="204"/>
      </rPr>
      <t xml:space="preserve">Субсидия местным бюджетам из областного бюджета </t>
    </r>
    <r>
      <rPr>
        <b val="true"/>
        <sz val="11"/>
        <rFont val="Times New Roman"/>
        <family val="1"/>
        <charset val="204"/>
      </rPr>
      <t xml:space="preserve">на создание мест (площадок) накопления ТКО</t>
    </r>
    <r>
      <rPr>
        <sz val="11"/>
        <rFont val="Times New Roman"/>
        <family val="1"/>
        <charset val="204"/>
      </rPr>
      <t xml:space="preserve"> на 2020 год  </t>
    </r>
  </si>
  <si>
    <t xml:space="preserve">1400</t>
  </si>
  <si>
    <t xml:space="preserve">Cубвенции местным бюджетам на выполнении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1500</t>
  </si>
  <si>
    <r>
      <rPr>
        <sz val="11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</t>
    </r>
    <r>
      <rPr>
        <b val="true"/>
        <sz val="11"/>
        <rFont val="Times New Roman"/>
        <family val="1"/>
        <charset val="204"/>
      </rPr>
      <t xml:space="preserve">комиссий по делам несовершеннолетних</t>
    </r>
    <r>
      <rPr>
        <sz val="11"/>
        <rFont val="Times New Roman"/>
        <family val="1"/>
        <charset val="204"/>
      </rPr>
      <t xml:space="preserve"> и защите их прав и организации их деятельности в сфере профилактики </t>
    </r>
    <r>
      <rPr>
        <b val="true"/>
        <sz val="11"/>
        <rFont val="Times New Roman"/>
        <family val="1"/>
        <charset val="204"/>
      </rPr>
      <t xml:space="preserve">безнадзорности и правонарушений </t>
    </r>
    <r>
      <rPr>
        <sz val="11"/>
        <rFont val="Times New Roman"/>
        <family val="1"/>
        <charset val="204"/>
      </rPr>
      <t xml:space="preserve">несовершеннолетних, включая административную юрисдикцию</t>
    </r>
  </si>
  <si>
    <t xml:space="preserve">1600</t>
  </si>
  <si>
    <t xml:space="preserve">Субвенции местным бюджетам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 </t>
  </si>
  <si>
    <t xml:space="preserve">1700</t>
  </si>
  <si>
    <r>
      <rPr>
        <sz val="11"/>
        <rFont val="Times New Roman"/>
        <family val="1"/>
        <charset val="204"/>
      </rPr>
      <t xml:space="preserve">Субвенции местным бюджетам на осуществление отдельных государственных полномочий области по поддержке </t>
    </r>
    <r>
      <rPr>
        <sz val="11"/>
        <color rgb="FFFF0000"/>
        <rFont val="Times New Roman"/>
        <family val="1"/>
        <charset val="204"/>
      </rPr>
      <t xml:space="preserve">сельскохозяйственного производства</t>
    </r>
    <r>
      <rPr>
        <sz val="11"/>
        <rFont val="Times New Roman"/>
        <family val="1"/>
        <charset val="204"/>
      </rPr>
      <t xml:space="preserve">, за исключением реализации мероприятий, предусмотренных федеральными государственными программами</t>
    </r>
  </si>
  <si>
    <t xml:space="preserve">1710</t>
  </si>
  <si>
    <r>
      <rPr>
        <sz val="11"/>
        <rFont val="Times New Roman"/>
        <family val="1"/>
        <charset val="204"/>
      </rPr>
      <t xml:space="preserve">Государственная поддержка сельского хозяйства (возмещение части затрат на уплату процентов по инвестиционным кредитам (займам) </t>
    </r>
    <r>
      <rPr>
        <sz val="11"/>
        <color rgb="FFFF0000"/>
        <rFont val="Times New Roman"/>
        <family val="1"/>
        <charset val="204"/>
      </rPr>
      <t xml:space="preserve">в агропромышленном комплексе</t>
    </r>
    <r>
      <rPr>
        <sz val="11"/>
        <rFont val="Times New Roman"/>
        <family val="1"/>
        <charset val="204"/>
      </rPr>
      <t xml:space="preserve">)</t>
    </r>
  </si>
  <si>
    <t xml:space="preserve">1800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</t>
    </r>
    <r>
      <rPr>
        <b val="true"/>
        <sz val="11"/>
        <rFont val="Times New Roman"/>
        <family val="1"/>
        <charset val="204"/>
      </rPr>
      <t xml:space="preserve">предупреждению и ликвидации болезней животных</t>
    </r>
    <r>
      <rPr>
        <sz val="11"/>
        <rFont val="Times New Roman"/>
        <family val="1"/>
        <charset val="204"/>
      </rPr>
      <t xml:space="preserve"> и их лечению в части организации и проведения отлова, учета, содержания и использования </t>
    </r>
    <r>
      <rPr>
        <b val="true"/>
        <sz val="11"/>
        <rFont val="Times New Roman"/>
        <family val="1"/>
        <charset val="204"/>
      </rPr>
      <t xml:space="preserve">безнадзорных домашних животных</t>
    </r>
    <r>
      <rPr>
        <sz val="11"/>
        <rFont val="Times New Roman"/>
        <family val="1"/>
        <charset val="204"/>
      </rPr>
      <t xml:space="preserve"> на территории муниципальных районов</t>
    </r>
  </si>
  <si>
    <t xml:space="preserve">1900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осуществление отдельных государственных полномочий по защите населения от болезней, общих для человека и животных, в части организации и </t>
    </r>
    <r>
      <rPr>
        <b val="true"/>
        <sz val="11"/>
        <rFont val="Times New Roman"/>
        <family val="1"/>
        <charset val="204"/>
      </rPr>
      <t xml:space="preserve">содержания скотомогильников</t>
    </r>
    <r>
      <rPr>
        <sz val="11"/>
        <rFont val="Times New Roman"/>
        <family val="1"/>
        <charset val="204"/>
      </rPr>
      <t xml:space="preserve"> (биотермических ям), ликвидации закрытых скотомогильников на территории муниципальных районов в соответствии с требованиями действующего ветеринарного законодательства РФ и Кировской области (областные )</t>
    </r>
  </si>
  <si>
    <t xml:space="preserve">2100</t>
  </si>
  <si>
    <r>
      <rPr>
        <sz val="11"/>
        <rFont val="Times New Roman"/>
        <family val="1"/>
        <charset val="204"/>
      </rPr>
      <t xml:space="preserve">Субвенции местным бюджетам на выполнение отдельных государственных полномочий по выплате отдельным категориям </t>
    </r>
    <r>
      <rPr>
        <b val="true"/>
        <sz val="11"/>
        <rFont val="Times New Roman"/>
        <family val="1"/>
        <charset val="204"/>
      </rPr>
      <t xml:space="preserve">специалистов</t>
    </r>
    <r>
      <rPr>
        <sz val="11"/>
        <rFont val="Times New Roman"/>
        <family val="1"/>
        <charset val="204"/>
      </rPr>
      <t xml:space="preserve">, работающих в муниципальных учреждениях и проживающих в сельских населенных пунктах или поселках городского типа области, частичной </t>
    </r>
    <r>
      <rPr>
        <b val="true"/>
        <sz val="11"/>
        <rFont val="Times New Roman"/>
        <family val="1"/>
        <charset val="204"/>
      </rPr>
      <t xml:space="preserve">компенсации расходов на оплату жилого помещения и коммунальных услуг</t>
    </r>
    <r>
      <rPr>
        <sz val="11"/>
        <rFont val="Times New Roman"/>
        <family val="1"/>
        <charset val="204"/>
      </rPr>
      <t xml:space="preserve"> в виде ежемесячной денежной выплаты </t>
    </r>
  </si>
  <si>
    <t xml:space="preserve">2200</t>
  </si>
  <si>
    <r>
      <rPr>
        <sz val="11"/>
        <rFont val="Times New Roman"/>
        <family val="1"/>
        <charset val="204"/>
      </rPr>
      <t xml:space="preserve">Субвенции местным бюджетам на выполнение отдельных государственных полномочий по </t>
    </r>
    <r>
      <rPr>
        <b val="true"/>
        <sz val="11"/>
        <rFont val="Times New Roman"/>
        <family val="1"/>
        <charset val="204"/>
      </rPr>
      <t xml:space="preserve">возмещению расходов, </t>
    </r>
    <r>
      <rPr>
        <sz val="11"/>
        <rFont val="Times New Roman"/>
        <family val="1"/>
        <charset val="204"/>
      </rPr>
      <t xml:space="preserve">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  </r>
  </si>
  <si>
    <r>
      <rPr>
        <sz val="11"/>
        <rFont val="Times New Roman"/>
        <family val="1"/>
        <charset val="204"/>
      </rPr>
      <t xml:space="preserve">Субвенции местным бюджетам на выполнение отдельных государственных полномочий по </t>
    </r>
    <r>
      <rPr>
        <b val="true"/>
        <sz val="11"/>
        <rFont val="Times New Roman"/>
        <family val="1"/>
        <charset val="204"/>
      </rPr>
      <t xml:space="preserve">возмещению расходов</t>
    </r>
    <r>
      <rPr>
        <sz val="11"/>
        <rFont val="Times New Roman"/>
        <family val="1"/>
        <charset val="204"/>
      </rPr>
      <t xml:space="preserve">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  </r>
  </si>
  <si>
    <t xml:space="preserve">2300</t>
  </si>
  <si>
    <t xml:space="preserve">Субвенции местным бюджетам на выполнение отдельных государственных полномочий по социальному обслуживанию детей-сирот, детей, оставшихся без попечения родителей, детей, попавших в трудную жизненную ситуацию,в  муниципальных организациях для детей - сирот и детей, оставшихся без попечения родителей</t>
  </si>
  <si>
    <t xml:space="preserve">2400</t>
  </si>
  <si>
    <r>
      <rPr>
        <sz val="11"/>
        <rFont val="Times New Roman"/>
        <family val="1"/>
        <charset val="204"/>
      </rPr>
      <t xml:space="preserve">Субвенции местным бюджетам на выполнение государственных полномочий  по созданию и деятельности в муниципальных образованиях </t>
    </r>
    <r>
      <rPr>
        <b val="true"/>
        <sz val="11"/>
        <rFont val="Times New Roman"/>
        <family val="1"/>
        <charset val="204"/>
      </rPr>
      <t xml:space="preserve">административной(ых) комиссии(ий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Субвенции местным бюджетам на выполнение государственных полномочий  по созданию и деятельности в муниципальных образованиях </t>
    </r>
    <r>
      <rPr>
        <b val="true"/>
        <sz val="11"/>
        <rFont val="Times New Roman"/>
        <family val="1"/>
        <charset val="204"/>
      </rPr>
      <t xml:space="preserve">административной(ых) комиссии(ий) </t>
    </r>
  </si>
  <si>
    <t xml:space="preserve">2500</t>
  </si>
  <si>
    <r>
      <rPr>
        <sz val="11"/>
        <rFont val="Times New Roman"/>
        <family val="1"/>
        <charset val="204"/>
      </rPr>
      <t xml:space="preserve">Субвенции местным бюджетам на выполнение государственных полномочий Кировской области </t>
    </r>
    <r>
      <rPr>
        <b val="true"/>
        <sz val="11"/>
        <rFont val="Times New Roman"/>
        <family val="1"/>
        <charset val="204"/>
      </rPr>
      <t xml:space="preserve">по расчету и предоставлению дотаций бюджетам поселений</t>
    </r>
  </si>
  <si>
    <t xml:space="preserve">2600</t>
  </si>
  <si>
    <r>
      <rPr>
        <sz val="11"/>
        <rFont val="Times New Roman"/>
        <family val="1"/>
        <charset val="204"/>
      </rPr>
      <t xml:space="preserve">Субвенции местным бюджетам на выполнение отдельных государственных полномочий по осуществлению деятельности </t>
    </r>
    <r>
      <rPr>
        <b val="true"/>
        <sz val="11"/>
        <rFont val="Times New Roman"/>
        <family val="1"/>
        <charset val="204"/>
      </rPr>
      <t xml:space="preserve">по опеке и попечительству </t>
    </r>
  </si>
  <si>
    <r>
      <rPr>
        <sz val="11"/>
        <rFont val="Times New Roman"/>
        <family val="1"/>
        <charset val="204"/>
      </rPr>
      <t xml:space="preserve">Субвенции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</t>
    </r>
    <r>
      <rPr>
        <b val="true"/>
        <sz val="11"/>
        <rFont val="Times New Roman"/>
        <family val="1"/>
        <charset val="204"/>
      </rPr>
      <t xml:space="preserve">oбщеобразовательных</t>
    </r>
    <r>
      <rPr>
        <sz val="11"/>
        <rFont val="Times New Roman"/>
        <family val="1"/>
        <charset val="204"/>
      </rPr>
      <t xml:space="preserve"> организациях  </t>
    </r>
    <r>
      <rPr>
        <b val="true"/>
        <sz val="11"/>
        <rFont val="Times New Roman"/>
        <family val="1"/>
        <charset val="204"/>
      </rPr>
      <t xml:space="preserve">(школа)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областные ) </t>
    </r>
    <r>
      <rPr>
        <b val="true"/>
        <sz val="11"/>
        <color rgb="FFFF0000"/>
        <rFont val="Times New Roman"/>
        <family val="1"/>
        <charset val="204"/>
      </rPr>
      <t xml:space="preserve">(госстандарт)</t>
    </r>
  </si>
  <si>
    <r>
      <rPr>
        <sz val="11"/>
        <rFont val="Times New Roman"/>
        <family val="1"/>
        <charset val="204"/>
      </rPr>
      <t xml:space="preserve">Субвенции местным бюджетам из областного бюджета на реализацию прав на получение общедоступного и </t>
    </r>
    <r>
      <rPr>
        <b val="true"/>
        <sz val="11"/>
        <rFont val="Times New Roman"/>
        <family val="1"/>
        <charset val="204"/>
      </rPr>
      <t xml:space="preserve">бесплатного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дошкольного</t>
    </r>
    <r>
      <rPr>
        <sz val="11"/>
        <rFont val="Times New Roman"/>
        <family val="1"/>
        <charset val="204"/>
      </rPr>
      <t xml:space="preserve"> образования в муниципальных образовательных организациях  </t>
    </r>
    <r>
      <rPr>
        <b val="true"/>
        <sz val="11"/>
        <rFont val="Times New Roman"/>
        <family val="1"/>
        <charset val="204"/>
      </rPr>
      <t xml:space="preserve"> (садики)</t>
    </r>
    <r>
      <rPr>
        <sz val="11"/>
        <rFont val="Times New Roman"/>
        <family val="1"/>
        <charset val="204"/>
      </rPr>
      <t xml:space="preserve">    (областные )</t>
    </r>
  </si>
  <si>
    <t xml:space="preserve">Субвенция на возмещение части затрат на уплату процентов по инвестиционным кредитам (займам) в агропромышленном комплексе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лномочия по градостроительной деятельности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   (перенесли на КБК"3999")</t>
  </si>
  <si>
    <t xml:space="preserve">Прочие межбюджетные трансферты, передаваемые бюджетам</t>
  </si>
  <si>
    <r>
      <rPr>
        <sz val="11"/>
        <rFont val="Times New Roman"/>
        <family val="1"/>
        <charset val="204"/>
      </rPr>
      <t xml:space="preserve">Межбюджетный трансферт местному бюджету из областного бюджета о предоставлении гранта на реализацию проекта "Народный бюджет" </t>
    </r>
    <r>
      <rPr>
        <b val="true"/>
        <sz val="11"/>
        <rFont val="Times New Roman"/>
        <family val="1"/>
        <charset val="204"/>
      </rPr>
      <t xml:space="preserve">(МО ГП Нолинское)</t>
    </r>
  </si>
  <si>
    <r>
      <rPr>
        <sz val="11"/>
        <rFont val="Times New Roman"/>
        <family val="1"/>
        <charset val="204"/>
      </rPr>
  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8 года </t>
    </r>
    <r>
      <rPr>
        <b val="true"/>
        <sz val="11"/>
        <rFont val="Times New Roman"/>
        <family val="1"/>
        <charset val="204"/>
      </rPr>
      <t xml:space="preserve">(СП Рябиновское - 46,425 руб., СП Красноярское - 113,4 руб., СП Кырчанское - 166,8 руб., СП Шварихинское - 169,2 руб.)  </t>
    </r>
  </si>
  <si>
    <r>
      <rPr>
        <sz val="11"/>
        <rFont val="Times New Roman"/>
        <family val="1"/>
        <charset val="204"/>
      </rPr>
      <t xml:space="preserve">Межбюджетные трансферты местным бюджетам из областного бюджета на </t>
    </r>
    <r>
      <rPr>
        <b val="true"/>
        <sz val="11"/>
        <rFont val="Times New Roman"/>
        <family val="1"/>
        <charset val="204"/>
      </rPr>
      <t xml:space="preserve">стимулирование прироста налоговых</t>
    </r>
    <r>
      <rPr>
        <sz val="11"/>
        <rFont val="Times New Roman"/>
        <family val="1"/>
        <charset val="204"/>
      </rPr>
      <t xml:space="preserve"> поступлений в 2020 году</t>
    </r>
  </si>
  <si>
    <r>
      <rPr>
        <sz val="11"/>
        <color rgb="FFFF0000"/>
        <rFont val="Times New Roman"/>
        <family val="1"/>
        <charset val="204"/>
      </rPr>
      <t xml:space="preserve">Межбюджетные трансферты местным бюджетам из областного бюджета на </t>
    </r>
    <r>
      <rPr>
        <b val="true"/>
        <sz val="11"/>
        <color rgb="FFFF0000"/>
        <rFont val="Times New Roman"/>
        <family val="1"/>
        <charset val="204"/>
      </rPr>
      <t xml:space="preserve">улучшение жилищных условий</t>
    </r>
    <r>
      <rPr>
        <sz val="11"/>
        <color rgb="FFFF0000"/>
        <rFont val="Times New Roman"/>
        <family val="1"/>
        <charset val="204"/>
      </rPr>
      <t xml:space="preserve"> граждан РФ, проживающих в сельской местности, в том числе молодых семей и молодых специалистов </t>
    </r>
  </si>
  <si>
    <r>
      <rPr>
        <sz val="11"/>
        <rFont val="Times New Roman"/>
        <family val="1"/>
        <charset val="204"/>
      </rPr>
      <t xml:space="preserve">Межбюджетные трансферты местным бюджетам из областного бюджета на </t>
    </r>
    <r>
      <rPr>
        <b val="true"/>
        <sz val="11"/>
        <rFont val="Times New Roman"/>
        <family val="1"/>
        <charset val="204"/>
      </rPr>
      <t xml:space="preserve">проведение ремонта</t>
    </r>
    <r>
      <rPr>
        <sz val="11"/>
        <rFont val="Times New Roman"/>
        <family val="1"/>
        <charset val="204"/>
      </rPr>
      <t xml:space="preserve"> жилых помещений участникам и </t>
    </r>
    <r>
      <rPr>
        <b val="true"/>
        <sz val="11"/>
        <rFont val="Times New Roman"/>
        <family val="1"/>
        <charset val="204"/>
      </rPr>
      <t xml:space="preserve">инвалидам ВОВ</t>
    </r>
    <r>
      <rPr>
        <sz val="11"/>
        <rFont val="Times New Roman"/>
        <family val="1"/>
        <charset val="204"/>
      </rPr>
      <t xml:space="preserve">, на 2019 год</t>
    </r>
  </si>
  <si>
    <t xml:space="preserve">2 07 00000 00 </t>
  </si>
  <si>
    <t xml:space="preserve">Прочие безвозмездные поступления в бюджеты муниципальных районов </t>
  </si>
  <si>
    <t xml:space="preserve">Администрация МО городское поселение Нолинск</t>
  </si>
  <si>
    <t xml:space="preserve">Администрация МО городское поселение  Аркуль</t>
  </si>
  <si>
    <t xml:space="preserve">Администрация МО городское поселение  Медведское</t>
  </si>
  <si>
    <t xml:space="preserve">Администрация МО сельское поселение  Красноярское</t>
  </si>
  <si>
    <t xml:space="preserve">Администрация МО сельское поселение Кырчанское</t>
  </si>
  <si>
    <t xml:space="preserve">Администрация МО сельское поселение Лудянское</t>
  </si>
  <si>
    <t xml:space="preserve">Администрация МО сельское поселение Рябиновское</t>
  </si>
  <si>
    <t xml:space="preserve">Администрация МО сельское поселение  Перевоз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r>
      <rPr>
        <sz val="11"/>
        <rFont val="Times New Roman"/>
        <family val="1"/>
        <charset val="204"/>
      </rPr>
      <t xml:space="preserve">Дотации бюджетам муниципальных районов на выравнивание бюджетной обеспеченности </t>
    </r>
    <r>
      <rPr>
        <b val="true"/>
        <sz val="11"/>
        <rFont val="Times New Roman"/>
        <family val="1"/>
        <charset val="204"/>
      </rPr>
      <t xml:space="preserve"> (областная)</t>
    </r>
  </si>
  <si>
    <r>
      <rPr>
        <sz val="11"/>
        <rFont val="Times New Roman"/>
        <family val="1"/>
        <charset val="204"/>
      </rPr>
      <t xml:space="preserve">Дотации бюджетам муниципальных районов на выравнивание бюджетной обеспеченности  </t>
    </r>
    <r>
      <rPr>
        <b val="true"/>
        <sz val="11"/>
        <rFont val="Times New Roman"/>
        <family val="1"/>
        <charset val="204"/>
      </rPr>
      <t xml:space="preserve">(районая</t>
    </r>
    <r>
      <rPr>
        <sz val="11"/>
        <rFont val="Times New Roman"/>
        <family val="1"/>
        <charset val="204"/>
      </rPr>
      <t xml:space="preserve">)</t>
    </r>
  </si>
  <si>
    <t xml:space="preserve">Субсидии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на 2020 год   (администрация - МО ГП Аркульское)</t>
  </si>
  <si>
    <t xml:space="preserve">2 02 25243 00</t>
  </si>
  <si>
    <t xml:space="preserve">Субсидии бюджетам городских поселений на  строительство и реконструкцию (модернизацию) объектов питьевого водоснабжения</t>
  </si>
  <si>
    <t xml:space="preserve">971</t>
  </si>
  <si>
    <t xml:space="preserve">2 02 25243 13</t>
  </si>
  <si>
    <t xml:space="preserve">Субсидии местным бюджетам из областного бюджета на  строительство и реконструкцию (модернизацию) объектов питьевого водоснабжения на 2020 год  (на прямую)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70</t>
  </si>
  <si>
    <t xml:space="preserve">2 02 25555 13</t>
  </si>
  <si>
    <r>
      <rPr>
        <sz val="11"/>
        <color rgb="FFFF0000"/>
        <rFont val="Times New Roman"/>
        <family val="1"/>
        <charset val="204"/>
      </rPr>
  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  </t>
    </r>
    <r>
      <rPr>
        <sz val="11"/>
        <rFont val="Times New Roman"/>
        <family val="1"/>
        <charset val="204"/>
      </rPr>
      <t xml:space="preserve">(на прямую)</t>
    </r>
  </si>
  <si>
    <t xml:space="preserve">2 02 2556000 </t>
  </si>
  <si>
    <t xml:space="preserve">2 02 2556013 </t>
  </si>
  <si>
    <t xml:space="preserve">Cубсидии бюджетам городских поселений на поддержку обустройства мест массового отдыха населения (городских парков)</t>
  </si>
  <si>
    <t xml:space="preserve">2 02 29999 10</t>
  </si>
  <si>
    <t xml:space="preserve">Прочие субсидии бюджетам поселений</t>
  </si>
  <si>
    <t xml:space="preserve">Субсидии бюджетам муниципальных районов на реализацию ОЦП "Реформирование и модернизация жилищно-коммунального комплекса Кировской области" (субсидия на реализацию инвестиционных проектов по модернизации объектов коммунальной инфраструктуры (капремонт или реконструкция, замена и модернизация, строительство, приобретение технологического оборудования, выполнение проектных работ) </t>
  </si>
  <si>
    <t xml:space="preserve">3000</t>
  </si>
  <si>
    <t xml:space="preserve">Субсидии на содержание и ремонт автомобильных дорог общего пользования местного значения</t>
  </si>
  <si>
    <t xml:space="preserve">Субсидии местным бюджетам на выравнивание бюджетной обеспеченности муниципальных образований</t>
  </si>
  <si>
    <r>
      <rPr>
        <sz val="11"/>
        <rFont val="Times New Roman"/>
        <family val="1"/>
        <charset val="204"/>
      </rPr>
  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9 (</t>
    </r>
    <r>
      <rPr>
        <b val="true"/>
        <sz val="11"/>
        <rFont val="Times New Roman"/>
        <family val="1"/>
        <charset val="204"/>
      </rPr>
      <t xml:space="preserve">МО СП Шварихинское - кап. ремонт водопровода д.Липино + 737,579 руб.и кап. рем. водонапорной башни д.Хмелевка + 387,768 руб., МО СП Кырчанское ремонт памятника + 678,000 руб.</t>
    </r>
    <r>
      <rPr>
        <sz val="11"/>
        <rFont val="Times New Roman"/>
        <family val="1"/>
        <charset val="204"/>
      </rPr>
      <t xml:space="preserve">)</t>
    </r>
  </si>
  <si>
    <t xml:space="preserve">9902</t>
  </si>
  <si>
    <t xml:space="preserve">Субсидии местным бюджетам из областного бюджета на капитальный ремонт и ремонт автомобильных дорог общего пользования населенных пунктов (областная целевая программа "Развитие транспортной инфраструктуры Кировской области" до 2015 года) в 2015 году</t>
  </si>
  <si>
    <t xml:space="preserve">9903</t>
  </si>
  <si>
    <t xml:space="preserve">Субсидии местным бюджетам из областного бюджета на капитальный ремонт и ремонт дворовых территорий многоквартирных домов, проездов к дворовым территориям многоквартирных домов,проездов к дворовым территориям многоквартирных домов населенных пунктов (областная целевая программа "Развитие транспортной инфраструктуры Кировской области до 2015 года") в 2012 году</t>
  </si>
  <si>
    <t xml:space="preserve">9908</t>
  </si>
  <si>
    <t xml:space="preserve">Субсидии местным бюджетам на повышение заработной платы педработникам МОУ, реализующим общеобразовательную программу дошкольного образования и работникам культуры в соответствии с Указом Президента РФ от 07.05.2012 г. № 597 "О мероприятиях по реализации социальной политики" на 2013 год.</t>
  </si>
  <si>
    <t xml:space="preserve">9910</t>
  </si>
  <si>
    <t xml:space="preserve">Субсидии местным бюджетам из областного бюджета на реализацию мероприятий, направленных на повышение уровня доступности для инвалидов востребованных объектов социальной инфраструктуры (ОЦП "Развитие доступной среды жизнедеятельности для инвалидов в Кировской области" на 2012-2015 годы)(МО СП Перевоз)</t>
  </si>
  <si>
    <t xml:space="preserve">Субвенции бюджетам субъектов Российской Федерации и муниципальных образований</t>
  </si>
  <si>
    <t xml:space="preserve">2 02 30024 13</t>
  </si>
  <si>
    <t xml:space="preserve">Субвенции местным бюджетам на выполнение государственных полномочий  по созданию и деятельности в муниципальных образованиях административной(ых) комиссии(ий) </t>
  </si>
  <si>
    <t xml:space="preserve">2 02 35118 10</t>
  </si>
  <si>
    <r>
      <rPr>
        <sz val="11"/>
        <color rgb="FFFF0000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  </t>
    </r>
    <r>
      <rPr>
        <sz val="11"/>
        <rFont val="Times New Roman"/>
        <family val="1"/>
        <charset val="204"/>
      </rPr>
      <t xml:space="preserve">(федеральный бюджет)</t>
    </r>
  </si>
  <si>
    <t xml:space="preserve">2 02 35118 13</t>
  </si>
  <si>
    <t xml:space="preserve">2 02 49999 10 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8 года (Кырчаны, Красный Яр, Рябиновщина, Швариха)</t>
  </si>
  <si>
    <t xml:space="preserve">Межбюджетные трансферты местным бюджетам из областного бюджета на единовременную выплату работникам муниципальных учреждений культурно-досугового типа</t>
  </si>
  <si>
    <t xml:space="preserve">2 02 49999 13 </t>
  </si>
  <si>
    <t xml:space="preserve">Межбюджетный трансферт местному бюджету из областного бюджета о предоставлении гранта на реализацию проекта "Народный бюджет" </t>
  </si>
  <si>
    <t xml:space="preserve">Иные межбюджетные трансферты бюджетам поселений на поддержку мер по обеспечению сбалансированности бюджетов</t>
  </si>
  <si>
    <r>
      <rPr>
        <sz val="11"/>
        <color rgb="FFFF0000"/>
        <rFont val="Times New Roman"/>
        <family val="1"/>
        <charset val="204"/>
      </rPr>
      <t xml:space="preserve">Субсидии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на 2020 год     </t>
    </r>
    <r>
      <rPr>
        <sz val="11"/>
        <rFont val="Times New Roman"/>
        <family val="1"/>
        <charset val="204"/>
      </rPr>
      <t xml:space="preserve">(на прямую)</t>
    </r>
  </si>
  <si>
    <r>
      <rPr>
        <sz val="11"/>
        <color rgb="FFFF0000"/>
        <rFont val="Times New Roman"/>
        <family val="1"/>
        <charset val="204"/>
      </rPr>
      <t xml:space="preserve">Субсидии местным бюджетам из областного бюджета на  строительство и реконструкцию (модернизацию) объектов питьевого водоснабжения на 2020 год  </t>
    </r>
    <r>
      <rPr>
        <sz val="11"/>
        <rFont val="Times New Roman"/>
        <family val="1"/>
        <charset val="204"/>
      </rPr>
      <t xml:space="preserve">(на прямую)</t>
    </r>
  </si>
  <si>
    <t xml:space="preserve">Приложение 19</t>
  </si>
  <si>
    <t xml:space="preserve">Утверждено</t>
  </si>
  <si>
    <t xml:space="preserve">Решением районной Думы</t>
  </si>
  <si>
    <t xml:space="preserve">от 20.12.2019 года № 48/271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1 год и на 2022 год  </t>
  </si>
  <si>
    <t xml:space="preserve">(тыс.рублей)</t>
  </si>
  <si>
    <t xml:space="preserve">
Наименование дохода</t>
  </si>
  <si>
    <t xml:space="preserve">Плановый период</t>
  </si>
  <si>
    <t xml:space="preserve">2021 год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2022 год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 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Субвенции бюджетам бюджетной системы Российской Федерации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2 02 39999 05 </t>
  </si>
  <si>
    <t xml:space="preserve">Приложение 6</t>
  </si>
  <si>
    <t xml:space="preserve">от 29.01.2020 года № 49/27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0 год</t>
  </si>
  <si>
    <t xml:space="preserve">Сумма тысяч, рублей</t>
  </si>
  <si>
    <t xml:space="preserve">РД № / от 01.01.2020г.</t>
  </si>
  <si>
    <t xml:space="preserve">РД № / от 01.03.2020г.</t>
  </si>
  <si>
    <t xml:space="preserve">РД № / от 26.04.2019г.</t>
  </si>
  <si>
    <t xml:space="preserve">2021год</t>
  </si>
  <si>
    <t xml:space="preserve">2022год</t>
  </si>
  <si>
    <t xml:space="preserve">от 26.02.2020 года № 50/287</t>
  </si>
  <si>
    <t xml:space="preserve">от 29.04.2020 года № 51/29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0.00"/>
    <numFmt numFmtId="171" formatCode="0.000"/>
    <numFmt numFmtId="172" formatCode="0.0000"/>
    <numFmt numFmtId="173" formatCode="000000"/>
    <numFmt numFmtId="174" formatCode="#,##0.000000"/>
    <numFmt numFmtId="175" formatCode="0.00000"/>
    <numFmt numFmtId="176" formatCode="#,##0.0"/>
    <numFmt numFmtId="177" formatCode="0.000000"/>
    <numFmt numFmtId="178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2" width="42.7"/>
    <col collapsed="false" customWidth="true" hidden="false" outlineLevel="0" max="6" min="6" style="3" width="14.99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1.85"/>
    <col collapsed="false" customWidth="true" hidden="false" outlineLevel="0" max="10" min="10" style="3" width="11.99"/>
    <col collapsed="false" customWidth="true" hidden="false" outlineLevel="0" max="11" min="11" style="3" width="12.14"/>
    <col collapsed="false" customWidth="true" hidden="false" outlineLevel="0" max="13" min="12" style="3" width="11.99"/>
    <col collapsed="false" customWidth="true" hidden="false" outlineLevel="0" max="14" min="14" style="3" width="11.7"/>
    <col collapsed="false" customWidth="true" hidden="false" outlineLevel="0" max="15" min="15" style="3" width="11.42"/>
    <col collapsed="false" customWidth="true" hidden="false" outlineLevel="0" max="16" min="16" style="3" width="11.56"/>
    <col collapsed="false" customWidth="true" hidden="false" outlineLevel="0" max="17" min="17" style="3" width="10.99"/>
    <col collapsed="false" customWidth="true" hidden="false" outlineLevel="0" max="18" min="18" style="3" width="11.7"/>
    <col collapsed="false" customWidth="true" hidden="false" outlineLevel="0" max="19" min="19" style="4" width="13.85"/>
    <col collapsed="false" customWidth="false" hidden="false" outlineLevel="0" max="257" min="20" style="5" width="9.14"/>
  </cols>
  <sheetData>
    <row r="1" customFormat="false" ht="75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1" t="s">
        <v>18</v>
      </c>
    </row>
    <row r="2" customFormat="false" ht="23.25" hidden="false" customHeight="true" outlineLevel="0" collapsed="false">
      <c r="A2" s="12" t="s">
        <v>19</v>
      </c>
      <c r="B2" s="13" t="s">
        <v>20</v>
      </c>
      <c r="C2" s="13" t="s">
        <v>21</v>
      </c>
      <c r="D2" s="13" t="s">
        <v>19</v>
      </c>
      <c r="E2" s="14" t="s">
        <v>22</v>
      </c>
      <c r="F2" s="15" t="n">
        <f aca="false">F3+F8+F14+F26+F29+F32+F49+F56+F69+F83</f>
        <v>103615.74637</v>
      </c>
      <c r="G2" s="16" t="n">
        <f aca="false">G3+G8+G14+G26+G29+G32+G49+G56+G69+G83</f>
        <v>103344.3</v>
      </c>
      <c r="H2" s="15" t="n">
        <f aca="false">H5+H6+H7+H10+H11+H12+H13+H17+H19+H21+H23+H25+H28+H31+H34+H37+H38+H40+H42+H45+H48+H51+H52+H54+H55+H59+H60+H63+H64+H66+H67+H68+H72+H74+H77+H78+H80+H82+H85+H86+H88+H90+H91+H93+H95+H96+H97+H98+H100+H102+H103+H104+H106+H108+H110+H111+H113+H114+H115+H116+H117+H118+H119</f>
        <v>215.71524</v>
      </c>
      <c r="I2" s="15" t="n">
        <f aca="false">I5+I6+I7+I10+I11+I12+I13+I17+I19+I21+I23+I25+I28+I31+I34+I37+I38+I40+I42+I45+I48+I51+I52+I54+I55+I59+I60+I63+I64+I66+I67+I68+I72+I74+I77+I78+I80+I82+I85+I86+I88+I90+I91+I93+I95+I96+I97+I98+I100+I102+I103+I104+I106+I108+I110+I111+I113+I114+I115+I116+I117+I118+I119</f>
        <v>0</v>
      </c>
      <c r="J2" s="15" t="n">
        <f aca="false">J5+J6+J7+J10+J11+J12+J13+J17+J19+J21+J23+J25+J28+J31+J34+J37+J38+J40+J42+J45+J48+J51+J52+J54+J55+J59+J60+J63+J64+J66+J67+J68+J72+J74+J77+J78+J80+J82+J85+J86+J88+J90+J91+J93+J95+J96+J97+J98+J100+J102+J103+J104+J106+J108+J110+J111+J113+J114+J115+J116+J117+J118+J119</f>
        <v>55.73113</v>
      </c>
      <c r="K2" s="15" t="n">
        <f aca="false">K5+K6+K7+K10+K11+K12+K13+K17+K19+K21+K23+K25+K28+K31+K34+K37+K38+K40+K42+K45+K48+K51+K52+K54+K55+K59+K60+K63+K64+K66+K67+K68+K72+K74+K77+K78+K80+K82+K85+K86+K88+K90+K91+K93+K95+K96+K97+K98+K100+K102+K103+K104+K106+K108+K110+K111+K113+K114+K115+K116+K117+K118+K119</f>
        <v>0</v>
      </c>
      <c r="L2" s="15" t="n">
        <f aca="false">L5+L6+L7+L10+L11+L12+L13+L17+L19+L21+L23+L25+L28+L31+L34+L37+L38+L40+L42+L45+L48+L51+L52+L54+L55+L59+L60+L63+L64+L66+L67+L68+L72+L74+L77+L78+L80+L82+L85+L86+L88+L90+L91+L93+L95+L96+L97+L98+L100+L102+L103+L104+L106+L108+L110+L111+L113+L114+L115+L116+L117+L118+L119</f>
        <v>0</v>
      </c>
      <c r="M2" s="15" t="n">
        <f aca="false">M5+M6+M7+M10+M11+M12+M13+M17+M19+M21+M23+M25+M28+M31+M34+M37+M38+M40+M42+M45+M48+M51+M52+M54+M55+M59+M60+M63+M64+M66+M67+M68+M72+M74+M77+M78+M80+M82+M85+M86+M88+M90+M91+M93+M95+M96+M97+M98+M100+M102+M103+M104+M106+M108+M110+M111+M113+M114+M115+M116+M117+M118+M119</f>
        <v>0</v>
      </c>
      <c r="N2" s="15" t="n">
        <f aca="false">N5+N6+N7+N10+N11+N12+N13+N17+N19+N21+N23+N25+N28+N31+N34+N37+N38+N40+N42+N45+N48+N51+N52+N54+N55+N59+N60+N63+N64+N66+N67+N68+N72+N74+N77+N78+N80+N82+N85+N86+N88+N90+N91+N93+N95+N96+N97+N98+N100+N102+N103+N104+N106+N108+N110+N111+N113+N114+N115+N116+N117+N118+N119</f>
        <v>0</v>
      </c>
      <c r="O2" s="15" t="n">
        <f aca="false">O5+O6+O7+O10+O11+O12+O13+O17+O19+O21+O23+O25+O28+O31+O34+O37+O38+O40+O42+O45+O48+O51+O52+O54+O55+O59+O60+O63+O64+O66+O67+O68+O72+O74+O77+O78+O80+O82+O85+O86+O88+O90+O91+O93+O95+O96+O97+O98+O100+O102+O103+O104+O106+O108+O110+O111+O113+O114+O115+O116+O117+O118+O119</f>
        <v>0</v>
      </c>
      <c r="P2" s="15" t="n">
        <f aca="false">P5+P6+P7+P10+P11+P12+P13+P17+P19+P21+P23+P25+P28+P31+P34+P37+P38+P40+P42+P45+P48+P51+P52+P54+P55+P59+P60+P63+P64+P66+P67+P68+P72+P74+P77+P78+P80+P82+P85+P86+P88+P90+P91+P93+P95+P96+P97+P98+P100+P102+P103+P104+P106+P108+P110+P111+P113+P114+P115+P116+P117+P118+P119</f>
        <v>0</v>
      </c>
      <c r="Q2" s="15" t="n">
        <f aca="false">Q5+Q6+Q7+Q10+Q11+Q12+Q13+Q17+Q19+Q21+Q23+Q25+Q28+Q31+Q34+Q37+Q38+Q40+Q42+Q45+Q48+Q51+Q52+Q54+Q55+Q59+Q60+Q63+Q64+Q66+Q67+Q68+Q72+Q74+Q77+Q78+Q80+Q82+Q85+Q86+Q88+Q90+Q91+Q93+Q95+Q96+Q97+Q98+Q100+Q102+Q103+Q104+Q106+Q108+Q110+Q111+Q113+Q114+Q115+Q116+Q117+Q118+Q119</f>
        <v>0</v>
      </c>
      <c r="R2" s="15" t="n">
        <f aca="false">R5+R6+R7+R10+R11+R12+R13+R17+R19+R21+R23+R25+R28+R31+R34+R37+R38+R40+R42+R45+R48+R51+R52+R54+R55+R59+R60+R63+R64+R66+R67+R68+R72+R74+R77+R78+R80+R82+R85+R86+R88+R90+R91+R93+R95+R96+R97+R98+R100+R102+R103+R104+R106+R108+R110+R111+R113+R114+R115+R116+R117+R118+R119</f>
        <v>0</v>
      </c>
      <c r="S2" s="15" t="n">
        <f aca="false">S5+S6+S7+S10+S11+S12+S13+S17+S19+S21+S23+S25+S28+S31+S34+S37+S38+S40+S42+S45+S48+S51+S52+S54+S55+S59+S60+S63+S64+S66+S67+S68+S72+S74+S77+S78+S80+S82+S85+S86+S88+S90+S91+S93+S95+S96+S97+S98+S100+S102+S103+S104+S106+S108+S110+S111+S113+S114+S115+S116+S117+S118+S119</f>
        <v>0</v>
      </c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</row>
    <row r="3" customFormat="false" ht="22.5" hidden="false" customHeight="true" outlineLevel="0" collapsed="false">
      <c r="A3" s="18" t="s">
        <v>19</v>
      </c>
      <c r="B3" s="19" t="s">
        <v>23</v>
      </c>
      <c r="C3" s="19" t="s">
        <v>21</v>
      </c>
      <c r="D3" s="19" t="s">
        <v>19</v>
      </c>
      <c r="E3" s="20" t="s">
        <v>24</v>
      </c>
      <c r="F3" s="21" t="n">
        <f aca="false">F4</f>
        <v>30563.4</v>
      </c>
      <c r="G3" s="21" t="n">
        <f aca="false">G4</f>
        <v>30563.4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</row>
    <row r="4" customFormat="false" ht="20.25" hidden="false" customHeight="true" outlineLevel="0" collapsed="false">
      <c r="A4" s="24" t="s">
        <v>19</v>
      </c>
      <c r="B4" s="25" t="s">
        <v>25</v>
      </c>
      <c r="C4" s="25" t="s">
        <v>21</v>
      </c>
      <c r="D4" s="25" t="s">
        <v>26</v>
      </c>
      <c r="E4" s="26" t="s">
        <v>27</v>
      </c>
      <c r="F4" s="27" t="n">
        <f aca="false">F5+F6+F7</f>
        <v>30563.4</v>
      </c>
      <c r="G4" s="21" t="n">
        <f aca="false">G5+G6+G7</f>
        <v>30563.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</row>
    <row r="5" customFormat="false" ht="63.75" hidden="false" customHeight="true" outlineLevel="0" collapsed="false">
      <c r="A5" s="28" t="s">
        <v>28</v>
      </c>
      <c r="B5" s="29" t="s">
        <v>29</v>
      </c>
      <c r="C5" s="29" t="s">
        <v>21</v>
      </c>
      <c r="D5" s="29" t="s">
        <v>26</v>
      </c>
      <c r="E5" s="30" t="s">
        <v>30</v>
      </c>
      <c r="F5" s="31" t="n">
        <f aca="false">G5+H5+I5+J5+K5+L5+M5+N5+O5+P5+Q5+R5+S5</f>
        <v>30401.8</v>
      </c>
      <c r="G5" s="32" t="n">
        <v>30401.8</v>
      </c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5"/>
    </row>
    <row r="6" customFormat="false" ht="97.5" hidden="false" customHeight="true" outlineLevel="0" collapsed="false">
      <c r="A6" s="36" t="s">
        <v>28</v>
      </c>
      <c r="B6" s="37" t="s">
        <v>31</v>
      </c>
      <c r="C6" s="37" t="s">
        <v>21</v>
      </c>
      <c r="D6" s="37" t="s">
        <v>26</v>
      </c>
      <c r="E6" s="38" t="s">
        <v>32</v>
      </c>
      <c r="F6" s="31" t="n">
        <f aca="false">G6+H6+I6+J6+K6+L6+M6+N6+O6+P6+Q6+R6+S6</f>
        <v>53.9</v>
      </c>
      <c r="G6" s="32" t="n">
        <v>53.9</v>
      </c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5"/>
    </row>
    <row r="7" customFormat="false" ht="38.25" hidden="false" customHeight="true" outlineLevel="0" collapsed="false">
      <c r="A7" s="36" t="s">
        <v>28</v>
      </c>
      <c r="B7" s="37" t="s">
        <v>33</v>
      </c>
      <c r="C7" s="37" t="s">
        <v>21</v>
      </c>
      <c r="D7" s="37" t="s">
        <v>26</v>
      </c>
      <c r="E7" s="39" t="s">
        <v>34</v>
      </c>
      <c r="F7" s="31" t="n">
        <f aca="false">G7+H7+I7+J7+K7+L7+M7+N7+O7+P7+Q7+R7+S7</f>
        <v>107.7</v>
      </c>
      <c r="G7" s="32" t="n">
        <v>107.7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5"/>
    </row>
    <row r="8" customFormat="false" ht="39" hidden="false" customHeight="true" outlineLevel="0" collapsed="false">
      <c r="A8" s="18" t="s">
        <v>19</v>
      </c>
      <c r="B8" s="19" t="s">
        <v>35</v>
      </c>
      <c r="C8" s="19" t="s">
        <v>21</v>
      </c>
      <c r="D8" s="19" t="s">
        <v>19</v>
      </c>
      <c r="E8" s="40" t="s">
        <v>36</v>
      </c>
      <c r="F8" s="27" t="n">
        <f aca="false">F9</f>
        <v>5905.2</v>
      </c>
      <c r="G8" s="21" t="n">
        <f aca="false">G9</f>
        <v>5905.2</v>
      </c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2"/>
    </row>
    <row r="9" customFormat="false" ht="29.25" hidden="false" customHeight="true" outlineLevel="0" collapsed="false">
      <c r="A9" s="24" t="s">
        <v>19</v>
      </c>
      <c r="B9" s="25" t="s">
        <v>37</v>
      </c>
      <c r="C9" s="25" t="s">
        <v>21</v>
      </c>
      <c r="D9" s="25" t="s">
        <v>26</v>
      </c>
      <c r="E9" s="43" t="s">
        <v>38</v>
      </c>
      <c r="F9" s="27" t="n">
        <f aca="false">F10+F11+F12+F13</f>
        <v>5905.2</v>
      </c>
      <c r="G9" s="21" t="n">
        <f aca="false">G10+G11+G12+G13</f>
        <v>5905.2</v>
      </c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2"/>
    </row>
    <row r="10" customFormat="false" ht="59.25" hidden="false" customHeight="true" outlineLevel="0" collapsed="false">
      <c r="A10" s="36" t="s">
        <v>39</v>
      </c>
      <c r="B10" s="37" t="s">
        <v>40</v>
      </c>
      <c r="C10" s="37" t="s">
        <v>21</v>
      </c>
      <c r="D10" s="37" t="s">
        <v>26</v>
      </c>
      <c r="E10" s="44" t="s">
        <v>41</v>
      </c>
      <c r="F10" s="31" t="n">
        <f aca="false">G10+H10+I10+J10+K10+L10+M10+N10+O10+P10+Q10+R10+S10</f>
        <v>2706</v>
      </c>
      <c r="G10" s="32" t="n">
        <v>2706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5"/>
    </row>
    <row r="11" customFormat="false" ht="84.75" hidden="false" customHeight="true" outlineLevel="0" collapsed="false">
      <c r="A11" s="36" t="s">
        <v>39</v>
      </c>
      <c r="B11" s="37" t="s">
        <v>42</v>
      </c>
      <c r="C11" s="37" t="s">
        <v>21</v>
      </c>
      <c r="D11" s="37" t="s">
        <v>26</v>
      </c>
      <c r="E11" s="45" t="s">
        <v>43</v>
      </c>
      <c r="F11" s="31" t="n">
        <f aca="false">G11+H11+I11+J11+K11+L11+M11+N11+O11+P11+Q11+R11+S11</f>
        <v>13.9</v>
      </c>
      <c r="G11" s="32" t="n">
        <v>13.9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5"/>
    </row>
    <row r="12" customFormat="false" ht="60.75" hidden="false" customHeight="true" outlineLevel="0" collapsed="false">
      <c r="A12" s="36" t="s">
        <v>39</v>
      </c>
      <c r="B12" s="37" t="s">
        <v>44</v>
      </c>
      <c r="C12" s="37" t="s">
        <v>21</v>
      </c>
      <c r="D12" s="37" t="s">
        <v>26</v>
      </c>
      <c r="E12" s="45" t="s">
        <v>45</v>
      </c>
      <c r="F12" s="31" t="n">
        <f aca="false">G12+H12+I12+J12+K12+L12+M12+N12+O12+P12+Q12+R12+S12</f>
        <v>3534.5</v>
      </c>
      <c r="G12" s="32" t="n">
        <v>3534.5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5"/>
    </row>
    <row r="13" customFormat="false" ht="59.25" hidden="false" customHeight="true" outlineLevel="0" collapsed="false">
      <c r="A13" s="36" t="s">
        <v>39</v>
      </c>
      <c r="B13" s="37" t="s">
        <v>46</v>
      </c>
      <c r="C13" s="37" t="s">
        <v>21</v>
      </c>
      <c r="D13" s="37" t="s">
        <v>26</v>
      </c>
      <c r="E13" s="44" t="s">
        <v>47</v>
      </c>
      <c r="F13" s="31" t="n">
        <f aca="false">G13+H13+I13+J13+K13+L13+M13+N13+O13+P13+Q13+R13+S13</f>
        <v>-349.2</v>
      </c>
      <c r="G13" s="32" t="n">
        <v>-349.2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5"/>
    </row>
    <row r="14" customFormat="false" ht="16.5" hidden="false" customHeight="true" outlineLevel="0" collapsed="false">
      <c r="A14" s="18" t="s">
        <v>19</v>
      </c>
      <c r="B14" s="19" t="s">
        <v>48</v>
      </c>
      <c r="C14" s="19" t="s">
        <v>21</v>
      </c>
      <c r="D14" s="19" t="s">
        <v>19</v>
      </c>
      <c r="E14" s="46" t="s">
        <v>49</v>
      </c>
      <c r="F14" s="27" t="n">
        <f aca="false">F15+F20+F22+F24</f>
        <v>33508.1</v>
      </c>
      <c r="G14" s="21" t="n">
        <f aca="false">G15+G20+G22+G24</f>
        <v>33508.1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</row>
    <row r="15" customFormat="false" ht="24" hidden="false" customHeight="false" outlineLevel="0" collapsed="false">
      <c r="A15" s="24" t="s">
        <v>19</v>
      </c>
      <c r="B15" s="25" t="s">
        <v>50</v>
      </c>
      <c r="C15" s="25" t="s">
        <v>21</v>
      </c>
      <c r="D15" s="25" t="s">
        <v>26</v>
      </c>
      <c r="E15" s="47" t="s">
        <v>51</v>
      </c>
      <c r="F15" s="27" t="n">
        <f aca="false">F17+F19</f>
        <v>25862.2</v>
      </c>
      <c r="G15" s="21" t="n">
        <f aca="false">G16+G18</f>
        <v>25862.2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/>
    </row>
    <row r="16" customFormat="false" ht="36" hidden="false" customHeight="false" outlineLevel="0" collapsed="false">
      <c r="A16" s="24" t="s">
        <v>19</v>
      </c>
      <c r="B16" s="25" t="s">
        <v>52</v>
      </c>
      <c r="C16" s="25" t="s">
        <v>21</v>
      </c>
      <c r="D16" s="25" t="s">
        <v>26</v>
      </c>
      <c r="E16" s="47" t="s">
        <v>53</v>
      </c>
      <c r="F16" s="27" t="n">
        <f aca="false">F17</f>
        <v>18476</v>
      </c>
      <c r="G16" s="21" t="n">
        <f aca="false">G17</f>
        <v>18476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/>
    </row>
    <row r="17" customFormat="false" ht="24" hidden="false" customHeight="false" outlineLevel="0" collapsed="false">
      <c r="A17" s="36" t="s">
        <v>28</v>
      </c>
      <c r="B17" s="37" t="s">
        <v>54</v>
      </c>
      <c r="C17" s="37" t="s">
        <v>21</v>
      </c>
      <c r="D17" s="37" t="s">
        <v>26</v>
      </c>
      <c r="E17" s="48" t="s">
        <v>53</v>
      </c>
      <c r="F17" s="31" t="n">
        <f aca="false">G17+H17+I17+J17+K17+L17+M17+N17+O17+P17+Q17+R17+S17</f>
        <v>18476</v>
      </c>
      <c r="G17" s="32" t="n">
        <v>18476</v>
      </c>
      <c r="H17" s="33"/>
      <c r="I17" s="33"/>
      <c r="J17" s="33"/>
      <c r="K17" s="33"/>
      <c r="L17" s="33"/>
      <c r="M17" s="33"/>
      <c r="N17" s="33"/>
      <c r="O17" s="33"/>
      <c r="P17" s="33"/>
      <c r="Q17" s="34"/>
      <c r="R17" s="33"/>
      <c r="S17" s="35"/>
    </row>
    <row r="18" customFormat="false" ht="36" hidden="false" customHeight="false" outlineLevel="0" collapsed="false">
      <c r="A18" s="24" t="s">
        <v>19</v>
      </c>
      <c r="B18" s="25" t="s">
        <v>55</v>
      </c>
      <c r="C18" s="25" t="s">
        <v>21</v>
      </c>
      <c r="D18" s="25" t="s">
        <v>26</v>
      </c>
      <c r="E18" s="47" t="s">
        <v>56</v>
      </c>
      <c r="F18" s="27" t="n">
        <f aca="false">F19</f>
        <v>7386.2</v>
      </c>
      <c r="G18" s="21" t="n">
        <f aca="false">G19</f>
        <v>7386.2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</row>
    <row r="19" customFormat="false" ht="62.25" hidden="false" customHeight="true" outlineLevel="0" collapsed="false">
      <c r="A19" s="36" t="s">
        <v>28</v>
      </c>
      <c r="B19" s="37" t="s">
        <v>57</v>
      </c>
      <c r="C19" s="37" t="s">
        <v>21</v>
      </c>
      <c r="D19" s="37" t="s">
        <v>26</v>
      </c>
      <c r="E19" s="48" t="s">
        <v>58</v>
      </c>
      <c r="F19" s="31" t="n">
        <f aca="false">G19+H19+I19+J19+K19+L19+M19+N19+O19+P19+Q19+R19+S19</f>
        <v>7386.2</v>
      </c>
      <c r="G19" s="32" t="n">
        <v>7386.2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5"/>
    </row>
    <row r="20" customFormat="false" ht="24" hidden="false" customHeight="false" outlineLevel="0" collapsed="false">
      <c r="A20" s="24" t="s">
        <v>19</v>
      </c>
      <c r="B20" s="25" t="s">
        <v>59</v>
      </c>
      <c r="C20" s="25" t="s">
        <v>21</v>
      </c>
      <c r="D20" s="25" t="s">
        <v>26</v>
      </c>
      <c r="E20" s="47" t="s">
        <v>60</v>
      </c>
      <c r="F20" s="27" t="n">
        <f aca="false">F21</f>
        <v>6648</v>
      </c>
      <c r="G20" s="21" t="n">
        <f aca="false">G21</f>
        <v>6648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</row>
    <row r="21" customFormat="false" ht="24" hidden="false" customHeight="false" outlineLevel="0" collapsed="false">
      <c r="A21" s="36" t="s">
        <v>28</v>
      </c>
      <c r="B21" s="37" t="s">
        <v>61</v>
      </c>
      <c r="C21" s="37" t="s">
        <v>21</v>
      </c>
      <c r="D21" s="37" t="s">
        <v>26</v>
      </c>
      <c r="E21" s="48" t="s">
        <v>60</v>
      </c>
      <c r="F21" s="31" t="n">
        <f aca="false">G21+H21+I21+J21+K21+L21+M21+N21+O21+P21+Q21+R21+S21</f>
        <v>6648</v>
      </c>
      <c r="G21" s="32" t="n">
        <v>6648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5"/>
    </row>
    <row r="22" customFormat="false" ht="15.75" hidden="false" customHeight="true" outlineLevel="0" collapsed="false">
      <c r="A22" s="24" t="s">
        <v>19</v>
      </c>
      <c r="B22" s="25" t="s">
        <v>62</v>
      </c>
      <c r="C22" s="25" t="s">
        <v>21</v>
      </c>
      <c r="D22" s="25" t="s">
        <v>26</v>
      </c>
      <c r="E22" s="47" t="s">
        <v>63</v>
      </c>
      <c r="F22" s="27" t="n">
        <f aca="false">F23</f>
        <v>187.9</v>
      </c>
      <c r="G22" s="21" t="n">
        <f aca="false">G23</f>
        <v>187.9</v>
      </c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</row>
    <row r="23" customFormat="false" ht="16.5" hidden="false" customHeight="true" outlineLevel="0" collapsed="false">
      <c r="A23" s="36" t="s">
        <v>28</v>
      </c>
      <c r="B23" s="37" t="s">
        <v>64</v>
      </c>
      <c r="C23" s="37" t="s">
        <v>21</v>
      </c>
      <c r="D23" s="37" t="s">
        <v>26</v>
      </c>
      <c r="E23" s="48" t="s">
        <v>63</v>
      </c>
      <c r="F23" s="31" t="n">
        <f aca="false">G23+H23+I23+J23+K23+L23+M23+N23+O23+P23+Q23+R23+S23</f>
        <v>187.9</v>
      </c>
      <c r="G23" s="32" t="n">
        <v>187.9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5"/>
    </row>
    <row r="24" customFormat="false" ht="24.75" hidden="false" customHeight="true" outlineLevel="0" collapsed="false">
      <c r="A24" s="24" t="s">
        <v>19</v>
      </c>
      <c r="B24" s="25" t="s">
        <v>65</v>
      </c>
      <c r="C24" s="25" t="s">
        <v>21</v>
      </c>
      <c r="D24" s="25" t="s">
        <v>26</v>
      </c>
      <c r="E24" s="47" t="s">
        <v>66</v>
      </c>
      <c r="F24" s="21" t="n">
        <f aca="false">F25</f>
        <v>810</v>
      </c>
      <c r="G24" s="21" t="n">
        <f aca="false">G25</f>
        <v>810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</row>
    <row r="25" customFormat="false" ht="37.5" hidden="false" customHeight="true" outlineLevel="0" collapsed="false">
      <c r="A25" s="36" t="s">
        <v>28</v>
      </c>
      <c r="B25" s="37" t="s">
        <v>67</v>
      </c>
      <c r="C25" s="37" t="s">
        <v>21</v>
      </c>
      <c r="D25" s="37" t="s">
        <v>26</v>
      </c>
      <c r="E25" s="48" t="s">
        <v>68</v>
      </c>
      <c r="F25" s="31" t="n">
        <f aca="false">G25+H25+I25+J25+K25+L25+M25+N25+O25+P25+Q25+R25+S25</f>
        <v>810</v>
      </c>
      <c r="G25" s="32" t="n">
        <v>810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5"/>
    </row>
    <row r="26" customFormat="false" ht="18.75" hidden="false" customHeight="true" outlineLevel="0" collapsed="false">
      <c r="A26" s="18" t="s">
        <v>19</v>
      </c>
      <c r="B26" s="19" t="s">
        <v>69</v>
      </c>
      <c r="C26" s="19" t="s">
        <v>21</v>
      </c>
      <c r="D26" s="19" t="s">
        <v>19</v>
      </c>
      <c r="E26" s="46" t="s">
        <v>70</v>
      </c>
      <c r="F26" s="27" t="n">
        <f aca="false">F27</f>
        <v>5050</v>
      </c>
      <c r="G26" s="21" t="n">
        <f aca="false">G27</f>
        <v>5050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</row>
    <row r="27" customFormat="false" ht="16.5" hidden="false" customHeight="true" outlineLevel="0" collapsed="false">
      <c r="A27" s="24" t="s">
        <v>19</v>
      </c>
      <c r="B27" s="25" t="s">
        <v>71</v>
      </c>
      <c r="C27" s="25" t="s">
        <v>21</v>
      </c>
      <c r="D27" s="25" t="s">
        <v>26</v>
      </c>
      <c r="E27" s="47" t="s">
        <v>72</v>
      </c>
      <c r="F27" s="27" t="n">
        <f aca="false">F28</f>
        <v>5050</v>
      </c>
      <c r="G27" s="21" t="n">
        <f aca="false">G28</f>
        <v>5050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</row>
    <row r="28" customFormat="false" ht="24.75" hidden="false" customHeight="true" outlineLevel="0" collapsed="false">
      <c r="A28" s="36" t="s">
        <v>28</v>
      </c>
      <c r="B28" s="37" t="s">
        <v>73</v>
      </c>
      <c r="C28" s="37" t="s">
        <v>21</v>
      </c>
      <c r="D28" s="37" t="s">
        <v>26</v>
      </c>
      <c r="E28" s="48" t="s">
        <v>74</v>
      </c>
      <c r="F28" s="31" t="n">
        <f aca="false">G28+H28+I28+J28+K28+L28+M28+N28+O28+P28+Q28+R28+S28</f>
        <v>5050</v>
      </c>
      <c r="G28" s="32" t="n">
        <v>5050</v>
      </c>
      <c r="H28" s="33"/>
      <c r="I28" s="33"/>
      <c r="J28" s="33"/>
      <c r="K28" s="33"/>
      <c r="L28" s="33"/>
      <c r="M28" s="33"/>
      <c r="N28" s="34"/>
      <c r="O28" s="34"/>
      <c r="P28" s="33"/>
      <c r="Q28" s="34"/>
      <c r="R28" s="33"/>
      <c r="S28" s="35"/>
    </row>
    <row r="29" customFormat="false" ht="16.5" hidden="false" customHeight="true" outlineLevel="0" collapsed="false">
      <c r="A29" s="18" t="s">
        <v>19</v>
      </c>
      <c r="B29" s="19" t="s">
        <v>75</v>
      </c>
      <c r="C29" s="19" t="s">
        <v>21</v>
      </c>
      <c r="D29" s="19" t="s">
        <v>19</v>
      </c>
      <c r="E29" s="46" t="s">
        <v>76</v>
      </c>
      <c r="F29" s="27" t="n">
        <f aca="false">F30</f>
        <v>1500</v>
      </c>
      <c r="G29" s="21" t="n">
        <f aca="false">G30</f>
        <v>1500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/>
    </row>
    <row r="30" customFormat="false" ht="36.75" hidden="false" customHeight="true" outlineLevel="0" collapsed="false">
      <c r="A30" s="24" t="s">
        <v>19</v>
      </c>
      <c r="B30" s="25" t="s">
        <v>77</v>
      </c>
      <c r="C30" s="25" t="s">
        <v>21</v>
      </c>
      <c r="D30" s="25" t="s">
        <v>26</v>
      </c>
      <c r="E30" s="47" t="s">
        <v>78</v>
      </c>
      <c r="F30" s="27" t="n">
        <f aca="false">F31</f>
        <v>1500</v>
      </c>
      <c r="G30" s="21" t="n">
        <f aca="false">G31</f>
        <v>1500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</row>
    <row r="31" customFormat="false" ht="38.25" hidden="false" customHeight="true" outlineLevel="0" collapsed="false">
      <c r="A31" s="36" t="s">
        <v>28</v>
      </c>
      <c r="B31" s="37" t="s">
        <v>79</v>
      </c>
      <c r="C31" s="37" t="s">
        <v>21</v>
      </c>
      <c r="D31" s="37" t="s">
        <v>26</v>
      </c>
      <c r="E31" s="48" t="s">
        <v>80</v>
      </c>
      <c r="F31" s="31" t="n">
        <f aca="false">G31+H31+I31+J31+K31+L31+M31+N31+O31+P31+Q31+R31+S31</f>
        <v>1500</v>
      </c>
      <c r="G31" s="32" t="n">
        <v>1500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5"/>
    </row>
    <row r="32" customFormat="false" ht="36.75" hidden="false" customHeight="true" outlineLevel="0" collapsed="false">
      <c r="A32" s="18" t="s">
        <v>19</v>
      </c>
      <c r="B32" s="19" t="s">
        <v>81</v>
      </c>
      <c r="C32" s="19" t="s">
        <v>21</v>
      </c>
      <c r="D32" s="19" t="s">
        <v>19</v>
      </c>
      <c r="E32" s="46" t="s">
        <v>82</v>
      </c>
      <c r="F32" s="21" t="n">
        <f aca="false">F33+F35+F43+F46</f>
        <v>9615.4</v>
      </c>
      <c r="G32" s="21" t="n">
        <f aca="false">G33+G35+G43+G46</f>
        <v>9615.4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/>
    </row>
    <row r="33" customFormat="false" ht="72.75" hidden="false" customHeight="true" outlineLevel="0" collapsed="false">
      <c r="A33" s="24" t="s">
        <v>19</v>
      </c>
      <c r="B33" s="25" t="s">
        <v>83</v>
      </c>
      <c r="C33" s="25" t="s">
        <v>21</v>
      </c>
      <c r="D33" s="25" t="s">
        <v>84</v>
      </c>
      <c r="E33" s="47" t="s">
        <v>85</v>
      </c>
      <c r="F33" s="27" t="n">
        <f aca="false">F34</f>
        <v>0</v>
      </c>
      <c r="G33" s="21" t="n">
        <f aca="false">G34</f>
        <v>0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3"/>
    </row>
    <row r="34" customFormat="false" ht="48" hidden="false" customHeight="false" outlineLevel="0" collapsed="false">
      <c r="A34" s="36" t="s">
        <v>86</v>
      </c>
      <c r="B34" s="37" t="s">
        <v>87</v>
      </c>
      <c r="C34" s="37" t="s">
        <v>21</v>
      </c>
      <c r="D34" s="37" t="s">
        <v>84</v>
      </c>
      <c r="E34" s="48" t="s">
        <v>88</v>
      </c>
      <c r="F34" s="31" t="n">
        <f aca="false">G34+H34+I34+J34+K34+L34+M34+N34+O34+P34+Q34+R34+S34</f>
        <v>0</v>
      </c>
      <c r="G34" s="32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49"/>
    </row>
    <row r="35" customFormat="false" ht="86.25" hidden="false" customHeight="true" outlineLevel="0" collapsed="false">
      <c r="A35" s="24" t="s">
        <v>19</v>
      </c>
      <c r="B35" s="25" t="s">
        <v>89</v>
      </c>
      <c r="C35" s="25" t="s">
        <v>21</v>
      </c>
      <c r="D35" s="25" t="s">
        <v>84</v>
      </c>
      <c r="E35" s="50" t="s">
        <v>90</v>
      </c>
      <c r="F35" s="21" t="n">
        <f aca="false">F36+F39+F41</f>
        <v>9254.1</v>
      </c>
      <c r="G35" s="21" t="n">
        <f aca="false">G36+G39+G41</f>
        <v>9254.1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3"/>
    </row>
    <row r="36" customFormat="false" ht="61.5" hidden="false" customHeight="true" outlineLevel="0" collapsed="false">
      <c r="A36" s="24" t="s">
        <v>19</v>
      </c>
      <c r="B36" s="25" t="s">
        <v>91</v>
      </c>
      <c r="C36" s="25" t="s">
        <v>21</v>
      </c>
      <c r="D36" s="25" t="s">
        <v>84</v>
      </c>
      <c r="E36" s="50" t="s">
        <v>92</v>
      </c>
      <c r="F36" s="27" t="n">
        <f aca="false">SUM(F37:F38)</f>
        <v>2069.5</v>
      </c>
      <c r="G36" s="27" t="n">
        <f aca="false">SUM(G37:G38)</f>
        <v>2069.5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3"/>
    </row>
    <row r="37" customFormat="false" ht="84" hidden="false" customHeight="true" outlineLevel="0" collapsed="false">
      <c r="A37" s="36" t="s">
        <v>86</v>
      </c>
      <c r="B37" s="37" t="s">
        <v>93</v>
      </c>
      <c r="C37" s="37" t="s">
        <v>21</v>
      </c>
      <c r="D37" s="37" t="s">
        <v>84</v>
      </c>
      <c r="E37" s="51" t="s">
        <v>94</v>
      </c>
      <c r="F37" s="31" t="n">
        <f aca="false">G37+H37+I37+J37+K37+L37+M37+N37+O37+P37+Q37+R37+S37</f>
        <v>1249</v>
      </c>
      <c r="G37" s="52" t="n">
        <v>1249</v>
      </c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31"/>
      <c r="S37" s="54"/>
    </row>
    <row r="38" customFormat="false" ht="72.75" hidden="false" customHeight="true" outlineLevel="0" collapsed="false">
      <c r="A38" s="36" t="s">
        <v>86</v>
      </c>
      <c r="B38" s="37" t="s">
        <v>95</v>
      </c>
      <c r="C38" s="37" t="s">
        <v>21</v>
      </c>
      <c r="D38" s="37" t="s">
        <v>84</v>
      </c>
      <c r="E38" s="51" t="s">
        <v>96</v>
      </c>
      <c r="F38" s="31" t="n">
        <f aca="false">G38+H38+I38+J38+K38+L38+M38+N38+O38+P38+Q38+R38+S38</f>
        <v>820.5</v>
      </c>
      <c r="G38" s="32" t="n">
        <v>820.5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49"/>
    </row>
    <row r="39" customFormat="false" ht="71.25" hidden="false" customHeight="true" outlineLevel="0" collapsed="false">
      <c r="A39" s="24" t="s">
        <v>19</v>
      </c>
      <c r="B39" s="25" t="s">
        <v>97</v>
      </c>
      <c r="C39" s="25" t="s">
        <v>21</v>
      </c>
      <c r="D39" s="25" t="s">
        <v>84</v>
      </c>
      <c r="E39" s="55" t="s">
        <v>98</v>
      </c>
      <c r="F39" s="56" t="n">
        <f aca="false">F40</f>
        <v>1199.9</v>
      </c>
      <c r="G39" s="21" t="n">
        <f aca="false">G40</f>
        <v>1199.9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3"/>
    </row>
    <row r="40" customFormat="false" ht="62.25" hidden="false" customHeight="true" outlineLevel="0" collapsed="false">
      <c r="A40" s="36" t="s">
        <v>86</v>
      </c>
      <c r="B40" s="37" t="s">
        <v>99</v>
      </c>
      <c r="C40" s="37" t="s">
        <v>21</v>
      </c>
      <c r="D40" s="37" t="s">
        <v>84</v>
      </c>
      <c r="E40" s="48" t="s">
        <v>100</v>
      </c>
      <c r="F40" s="57" t="n">
        <f aca="false">G40+H40+I40+J40+K40+L40+M40+N40+O40+P40+Q40+R40+S40</f>
        <v>1199.9</v>
      </c>
      <c r="G40" s="32" t="n">
        <v>1199.9</v>
      </c>
      <c r="H40" s="33"/>
      <c r="I40" s="33"/>
      <c r="J40" s="58"/>
      <c r="K40" s="34"/>
      <c r="L40" s="33"/>
      <c r="M40" s="33"/>
      <c r="N40" s="34"/>
      <c r="O40" s="34"/>
      <c r="P40" s="34"/>
      <c r="Q40" s="34"/>
      <c r="R40" s="34"/>
      <c r="S40" s="35"/>
    </row>
    <row r="41" customFormat="false" ht="36.75" hidden="false" customHeight="true" outlineLevel="0" collapsed="false">
      <c r="A41" s="24" t="s">
        <v>19</v>
      </c>
      <c r="B41" s="25" t="s">
        <v>101</v>
      </c>
      <c r="C41" s="25" t="s">
        <v>21</v>
      </c>
      <c r="D41" s="25" t="s">
        <v>84</v>
      </c>
      <c r="E41" s="55" t="s">
        <v>102</v>
      </c>
      <c r="F41" s="27" t="n">
        <f aca="false">F42</f>
        <v>5984.7</v>
      </c>
      <c r="G41" s="21" t="n">
        <f aca="false">G42</f>
        <v>5984.7</v>
      </c>
      <c r="H41" s="41"/>
      <c r="I41" s="41"/>
      <c r="J41" s="41"/>
      <c r="K41" s="59"/>
      <c r="L41" s="41"/>
      <c r="M41" s="41"/>
      <c r="N41" s="41"/>
      <c r="O41" s="59"/>
      <c r="P41" s="59"/>
      <c r="Q41" s="59"/>
      <c r="R41" s="59"/>
      <c r="S41" s="60"/>
    </row>
    <row r="42" customFormat="false" ht="36" hidden="false" customHeight="true" outlineLevel="0" collapsed="false">
      <c r="A42" s="36" t="s">
        <v>86</v>
      </c>
      <c r="B42" s="37" t="s">
        <v>103</v>
      </c>
      <c r="C42" s="37" t="s">
        <v>21</v>
      </c>
      <c r="D42" s="37" t="s">
        <v>84</v>
      </c>
      <c r="E42" s="61" t="s">
        <v>104</v>
      </c>
      <c r="F42" s="57" t="n">
        <f aca="false">G42+H42+I42+J42+K42+L42+M42+N42+O42+P42+Q42+R42+S42</f>
        <v>5984.7</v>
      </c>
      <c r="G42" s="32" t="n">
        <v>5984.7</v>
      </c>
      <c r="H42" s="33"/>
      <c r="I42" s="33"/>
      <c r="J42" s="33"/>
      <c r="K42" s="34"/>
      <c r="L42" s="33"/>
      <c r="M42" s="33"/>
      <c r="N42" s="33"/>
      <c r="O42" s="34"/>
      <c r="P42" s="34"/>
      <c r="Q42" s="34"/>
      <c r="R42" s="34"/>
      <c r="S42" s="35"/>
    </row>
    <row r="43" customFormat="false" ht="24" hidden="false" customHeight="true" outlineLevel="0" collapsed="false">
      <c r="A43" s="24" t="s">
        <v>19</v>
      </c>
      <c r="B43" s="25" t="s">
        <v>105</v>
      </c>
      <c r="C43" s="25" t="s">
        <v>21</v>
      </c>
      <c r="D43" s="25" t="s">
        <v>84</v>
      </c>
      <c r="E43" s="47" t="s">
        <v>106</v>
      </c>
      <c r="F43" s="27" t="n">
        <f aca="false">F44</f>
        <v>75</v>
      </c>
      <c r="G43" s="21" t="n">
        <f aca="false">G44</f>
        <v>75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3"/>
    </row>
    <row r="44" customFormat="false" ht="48" hidden="false" customHeight="true" outlineLevel="0" collapsed="false">
      <c r="A44" s="24" t="s">
        <v>19</v>
      </c>
      <c r="B44" s="25" t="s">
        <v>107</v>
      </c>
      <c r="C44" s="25" t="s">
        <v>21</v>
      </c>
      <c r="D44" s="25" t="s">
        <v>84</v>
      </c>
      <c r="E44" s="47" t="s">
        <v>108</v>
      </c>
      <c r="F44" s="27" t="n">
        <f aca="false">F45</f>
        <v>75</v>
      </c>
      <c r="G44" s="21" t="n">
        <f aca="false">G45</f>
        <v>75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</row>
    <row r="45" customFormat="false" ht="48" hidden="false" customHeight="false" outlineLevel="0" collapsed="false">
      <c r="A45" s="36" t="s">
        <v>86</v>
      </c>
      <c r="B45" s="37" t="s">
        <v>109</v>
      </c>
      <c r="C45" s="37" t="s">
        <v>21</v>
      </c>
      <c r="D45" s="37" t="s">
        <v>84</v>
      </c>
      <c r="E45" s="48" t="s">
        <v>110</v>
      </c>
      <c r="F45" s="57" t="n">
        <f aca="false">G45+H45+I45+J45+K45+L45+M45+N45+O45+P45+Q45+R45+S45</f>
        <v>75</v>
      </c>
      <c r="G45" s="32" t="n">
        <v>75</v>
      </c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5"/>
    </row>
    <row r="46" customFormat="false" ht="72" hidden="false" customHeight="true" outlineLevel="0" collapsed="false">
      <c r="A46" s="24" t="s">
        <v>19</v>
      </c>
      <c r="B46" s="25" t="s">
        <v>111</v>
      </c>
      <c r="C46" s="25" t="s">
        <v>21</v>
      </c>
      <c r="D46" s="25" t="s">
        <v>84</v>
      </c>
      <c r="E46" s="55" t="s">
        <v>112</v>
      </c>
      <c r="F46" s="27" t="n">
        <f aca="false">F47</f>
        <v>286.3</v>
      </c>
      <c r="G46" s="21" t="n">
        <f aca="false">G47</f>
        <v>286.3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2"/>
    </row>
    <row r="47" customFormat="false" ht="84.75" hidden="false" customHeight="true" outlineLevel="0" collapsed="false">
      <c r="A47" s="24" t="s">
        <v>19</v>
      </c>
      <c r="B47" s="25" t="s">
        <v>113</v>
      </c>
      <c r="C47" s="25" t="s">
        <v>21</v>
      </c>
      <c r="D47" s="25" t="s">
        <v>84</v>
      </c>
      <c r="E47" s="55" t="s">
        <v>114</v>
      </c>
      <c r="F47" s="27" t="n">
        <f aca="false">F48</f>
        <v>286.3</v>
      </c>
      <c r="G47" s="21" t="n">
        <f aca="false">G48</f>
        <v>286.3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2"/>
    </row>
    <row r="48" customFormat="false" ht="73.5" hidden="false" customHeight="true" outlineLevel="0" collapsed="false">
      <c r="A48" s="36" t="s">
        <v>86</v>
      </c>
      <c r="B48" s="37" t="s">
        <v>115</v>
      </c>
      <c r="C48" s="37" t="s">
        <v>21</v>
      </c>
      <c r="D48" s="37" t="s">
        <v>84</v>
      </c>
      <c r="E48" s="48" t="s">
        <v>116</v>
      </c>
      <c r="F48" s="57" t="n">
        <f aca="false">G48+H48+I48+J48+K48+L48+M48+N48+O48+P48+Q48+R48+S48</f>
        <v>286.3</v>
      </c>
      <c r="G48" s="32" t="n">
        <v>286.3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5"/>
    </row>
    <row r="49" customFormat="false" ht="27.75" hidden="false" customHeight="true" outlineLevel="0" collapsed="false">
      <c r="A49" s="18" t="s">
        <v>19</v>
      </c>
      <c r="B49" s="19" t="s">
        <v>117</v>
      </c>
      <c r="C49" s="19" t="s">
        <v>21</v>
      </c>
      <c r="D49" s="19" t="s">
        <v>19</v>
      </c>
      <c r="E49" s="46" t="s">
        <v>118</v>
      </c>
      <c r="F49" s="56" t="n">
        <f aca="false">F50+F53</f>
        <v>182.4</v>
      </c>
      <c r="G49" s="56" t="n">
        <f aca="false">G50+G53</f>
        <v>182.4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3"/>
    </row>
    <row r="50" customFormat="false" ht="24" hidden="false" customHeight="false" outlineLevel="0" collapsed="false">
      <c r="A50" s="24" t="s">
        <v>119</v>
      </c>
      <c r="B50" s="25" t="s">
        <v>120</v>
      </c>
      <c r="C50" s="25" t="s">
        <v>21</v>
      </c>
      <c r="D50" s="25" t="s">
        <v>84</v>
      </c>
      <c r="E50" s="47" t="s">
        <v>121</v>
      </c>
      <c r="F50" s="27" t="n">
        <f aca="false">SUM(F51:F52)</f>
        <v>103.6</v>
      </c>
      <c r="G50" s="27" t="n">
        <f aca="false">SUM(G51:G52)</f>
        <v>103.6</v>
      </c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2"/>
    </row>
    <row r="51" customFormat="false" ht="24" hidden="false" customHeight="true" outlineLevel="0" collapsed="false">
      <c r="A51" s="36" t="s">
        <v>119</v>
      </c>
      <c r="B51" s="37" t="s">
        <v>122</v>
      </c>
      <c r="C51" s="37" t="s">
        <v>21</v>
      </c>
      <c r="D51" s="37" t="s">
        <v>84</v>
      </c>
      <c r="E51" s="39" t="s">
        <v>123</v>
      </c>
      <c r="F51" s="57" t="n">
        <f aca="false">G51+H51+I51+J51+K51+L51+M51+N51+O51+P51+Q51+R51+S51</f>
        <v>47.1</v>
      </c>
      <c r="G51" s="32" t="n">
        <v>47.1</v>
      </c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5"/>
    </row>
    <row r="52" customFormat="false" ht="24" hidden="false" customHeight="false" outlineLevel="0" collapsed="false">
      <c r="A52" s="36" t="s">
        <v>119</v>
      </c>
      <c r="B52" s="37" t="s">
        <v>124</v>
      </c>
      <c r="C52" s="37" t="s">
        <v>21</v>
      </c>
      <c r="D52" s="37" t="s">
        <v>84</v>
      </c>
      <c r="E52" s="39" t="s">
        <v>125</v>
      </c>
      <c r="F52" s="57" t="n">
        <f aca="false">G52+H52+I52+J52+K52+L52+M52+N52+O52+P52+Q52+R52+S52</f>
        <v>56.5</v>
      </c>
      <c r="G52" s="32" t="n">
        <v>56.5</v>
      </c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5"/>
    </row>
    <row r="53" customFormat="false" ht="24" hidden="false" customHeight="true" outlineLevel="0" collapsed="false">
      <c r="A53" s="24" t="s">
        <v>119</v>
      </c>
      <c r="B53" s="25" t="s">
        <v>126</v>
      </c>
      <c r="C53" s="25" t="s">
        <v>21</v>
      </c>
      <c r="D53" s="25" t="s">
        <v>84</v>
      </c>
      <c r="E53" s="43" t="s">
        <v>127</v>
      </c>
      <c r="F53" s="27" t="n">
        <f aca="false">F54+F55</f>
        <v>78.8</v>
      </c>
      <c r="G53" s="21" t="n">
        <f aca="false">G54+G55</f>
        <v>78.8</v>
      </c>
      <c r="H53" s="41"/>
      <c r="I53" s="41"/>
      <c r="J53" s="41"/>
      <c r="K53" s="41"/>
      <c r="L53" s="41"/>
      <c r="M53" s="41"/>
      <c r="N53" s="41"/>
      <c r="O53" s="41"/>
      <c r="P53" s="59"/>
      <c r="Q53" s="41"/>
      <c r="R53" s="41"/>
      <c r="S53" s="42"/>
    </row>
    <row r="54" customFormat="false" ht="24" hidden="false" customHeight="true" outlineLevel="0" collapsed="false">
      <c r="A54" s="36" t="s">
        <v>119</v>
      </c>
      <c r="B54" s="37" t="s">
        <v>128</v>
      </c>
      <c r="C54" s="37" t="s">
        <v>21</v>
      </c>
      <c r="D54" s="37" t="s">
        <v>84</v>
      </c>
      <c r="E54" s="39" t="s">
        <v>129</v>
      </c>
      <c r="F54" s="57" t="n">
        <f aca="false">G54+H54+I54+J54+K54+L54+M54+N54+O54+P54+Q54+R54+S54</f>
        <v>69.1</v>
      </c>
      <c r="G54" s="32" t="n">
        <v>69.1</v>
      </c>
      <c r="H54" s="33"/>
      <c r="I54" s="33"/>
      <c r="J54" s="33"/>
      <c r="K54" s="33"/>
      <c r="L54" s="33"/>
      <c r="M54" s="33"/>
      <c r="N54" s="33"/>
      <c r="O54" s="33"/>
      <c r="P54" s="34"/>
      <c r="Q54" s="33"/>
      <c r="R54" s="33"/>
      <c r="S54" s="35"/>
    </row>
    <row r="55" customFormat="false" ht="24" hidden="false" customHeight="true" outlineLevel="0" collapsed="false">
      <c r="A55" s="36" t="s">
        <v>119</v>
      </c>
      <c r="B55" s="37" t="s">
        <v>130</v>
      </c>
      <c r="C55" s="37" t="s">
        <v>21</v>
      </c>
      <c r="D55" s="37" t="s">
        <v>84</v>
      </c>
      <c r="E55" s="39" t="s">
        <v>131</v>
      </c>
      <c r="F55" s="57" t="n">
        <f aca="false">G55+H55+I55+J55+K55+L55+M55+N55+O55+P55+Q55+R55+S55</f>
        <v>9.7</v>
      </c>
      <c r="G55" s="32" t="n">
        <v>9.7</v>
      </c>
      <c r="H55" s="33"/>
      <c r="I55" s="33"/>
      <c r="J55" s="33"/>
      <c r="K55" s="33"/>
      <c r="L55" s="33"/>
      <c r="M55" s="33"/>
      <c r="N55" s="33"/>
      <c r="O55" s="33"/>
      <c r="P55" s="34"/>
      <c r="Q55" s="33"/>
      <c r="R55" s="33"/>
      <c r="S55" s="35"/>
    </row>
    <row r="56" customFormat="false" ht="38.25" hidden="false" customHeight="true" outlineLevel="0" collapsed="false">
      <c r="A56" s="18" t="s">
        <v>19</v>
      </c>
      <c r="B56" s="19" t="s">
        <v>132</v>
      </c>
      <c r="C56" s="19" t="s">
        <v>21</v>
      </c>
      <c r="D56" s="19" t="s">
        <v>19</v>
      </c>
      <c r="E56" s="46" t="s">
        <v>133</v>
      </c>
      <c r="F56" s="56" t="n">
        <f aca="false">F57+F61</f>
        <v>17200.45837</v>
      </c>
      <c r="G56" s="21" t="n">
        <f aca="false">G57+G61</f>
        <v>17019.8</v>
      </c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3"/>
    </row>
    <row r="57" customFormat="false" ht="20.25" hidden="false" customHeight="true" outlineLevel="0" collapsed="false">
      <c r="A57" s="24" t="s">
        <v>19</v>
      </c>
      <c r="B57" s="25" t="s">
        <v>134</v>
      </c>
      <c r="C57" s="25" t="s">
        <v>21</v>
      </c>
      <c r="D57" s="25" t="s">
        <v>135</v>
      </c>
      <c r="E57" s="47" t="s">
        <v>136</v>
      </c>
      <c r="F57" s="27" t="n">
        <f aca="false">F58</f>
        <v>15576</v>
      </c>
      <c r="G57" s="21" t="n">
        <f aca="false">G58</f>
        <v>15501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3"/>
    </row>
    <row r="58" customFormat="false" ht="19.5" hidden="false" customHeight="true" outlineLevel="0" collapsed="false">
      <c r="A58" s="24" t="s">
        <v>19</v>
      </c>
      <c r="B58" s="25" t="s">
        <v>137</v>
      </c>
      <c r="C58" s="25" t="s">
        <v>21</v>
      </c>
      <c r="D58" s="25" t="s">
        <v>135</v>
      </c>
      <c r="E58" s="47" t="s">
        <v>138</v>
      </c>
      <c r="F58" s="27" t="n">
        <f aca="false">F59+F60</f>
        <v>15576</v>
      </c>
      <c r="G58" s="21" t="n">
        <f aca="false">G59+G60</f>
        <v>15501</v>
      </c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3"/>
    </row>
    <row r="59" customFormat="false" ht="37.5" hidden="false" customHeight="true" outlineLevel="0" collapsed="false">
      <c r="A59" s="36" t="s">
        <v>139</v>
      </c>
      <c r="B59" s="37" t="s">
        <v>140</v>
      </c>
      <c r="C59" s="37" t="s">
        <v>21</v>
      </c>
      <c r="D59" s="37" t="s">
        <v>135</v>
      </c>
      <c r="E59" s="48" t="s">
        <v>141</v>
      </c>
      <c r="F59" s="57" t="n">
        <f aca="false">G59+H59+I59+J59+K59+L59+M59+N59+O59+P59+Q59+R59+S59</f>
        <v>14343.5</v>
      </c>
      <c r="G59" s="32" t="n">
        <v>14420</v>
      </c>
      <c r="H59" s="62" t="n">
        <v>-76.5</v>
      </c>
      <c r="I59" s="62"/>
      <c r="J59" s="34"/>
      <c r="K59" s="34"/>
      <c r="L59" s="62"/>
      <c r="M59" s="34"/>
      <c r="N59" s="34"/>
      <c r="O59" s="34"/>
      <c r="P59" s="33"/>
      <c r="Q59" s="58"/>
      <c r="R59" s="34"/>
      <c r="S59" s="35"/>
    </row>
    <row r="60" customFormat="false" ht="38.25" hidden="false" customHeight="true" outlineLevel="0" collapsed="false">
      <c r="A60" s="36" t="s">
        <v>86</v>
      </c>
      <c r="B60" s="37" t="s">
        <v>140</v>
      </c>
      <c r="C60" s="37" t="s">
        <v>21</v>
      </c>
      <c r="D60" s="37" t="s">
        <v>135</v>
      </c>
      <c r="E60" s="48" t="s">
        <v>141</v>
      </c>
      <c r="F60" s="57" t="n">
        <f aca="false">G60+H60+I60+J60+K60+L60+M60+N60+O60+P60+Q60+R60+S60</f>
        <v>1232.5</v>
      </c>
      <c r="G60" s="32" t="n">
        <v>1081</v>
      </c>
      <c r="H60" s="62" t="n">
        <f aca="false">76.5+75</f>
        <v>151.5</v>
      </c>
      <c r="I60" s="62"/>
      <c r="J60" s="34"/>
      <c r="K60" s="34"/>
      <c r="L60" s="62"/>
      <c r="M60" s="34"/>
      <c r="N60" s="34"/>
      <c r="O60" s="34"/>
      <c r="P60" s="34"/>
      <c r="Q60" s="34"/>
      <c r="R60" s="33"/>
      <c r="S60" s="35"/>
    </row>
    <row r="61" customFormat="false" ht="18" hidden="false" customHeight="true" outlineLevel="0" collapsed="false">
      <c r="A61" s="24" t="s">
        <v>19</v>
      </c>
      <c r="B61" s="25" t="s">
        <v>142</v>
      </c>
      <c r="C61" s="25" t="s">
        <v>21</v>
      </c>
      <c r="D61" s="25" t="s">
        <v>135</v>
      </c>
      <c r="E61" s="47" t="s">
        <v>143</v>
      </c>
      <c r="F61" s="56" t="n">
        <f aca="false">F62+F65</f>
        <v>1624.45837</v>
      </c>
      <c r="G61" s="21" t="n">
        <f aca="false">G62+G65</f>
        <v>1518.8</v>
      </c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2"/>
    </row>
    <row r="62" customFormat="false" ht="36" hidden="false" customHeight="false" outlineLevel="0" collapsed="false">
      <c r="A62" s="24" t="s">
        <v>19</v>
      </c>
      <c r="B62" s="25" t="s">
        <v>144</v>
      </c>
      <c r="C62" s="25" t="s">
        <v>21</v>
      </c>
      <c r="D62" s="25" t="s">
        <v>135</v>
      </c>
      <c r="E62" s="47" t="s">
        <v>145</v>
      </c>
      <c r="F62" s="56" t="n">
        <f aca="false">F63+F64</f>
        <v>577.5</v>
      </c>
      <c r="G62" s="21" t="n">
        <f aca="false">G63+G64</f>
        <v>543.8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2"/>
    </row>
    <row r="63" customFormat="false" ht="36" hidden="false" customHeight="false" outlineLevel="0" collapsed="false">
      <c r="A63" s="36" t="s">
        <v>139</v>
      </c>
      <c r="B63" s="37" t="s">
        <v>146</v>
      </c>
      <c r="C63" s="37" t="s">
        <v>21</v>
      </c>
      <c r="D63" s="37" t="s">
        <v>135</v>
      </c>
      <c r="E63" s="48" t="s">
        <v>147</v>
      </c>
      <c r="F63" s="57" t="n">
        <f aca="false">G63+H63+I63+J63+K63+L63+M63+N63+O63+P63+Q63+R63+S63</f>
        <v>0</v>
      </c>
      <c r="G63" s="32"/>
      <c r="H63" s="33"/>
      <c r="I63" s="33"/>
      <c r="J63" s="33"/>
      <c r="K63" s="34"/>
      <c r="L63" s="33"/>
      <c r="M63" s="33"/>
      <c r="N63" s="33"/>
      <c r="O63" s="34"/>
      <c r="P63" s="33"/>
      <c r="Q63" s="62"/>
      <c r="R63" s="62"/>
      <c r="S63" s="63"/>
    </row>
    <row r="64" customFormat="false" ht="36.75" hidden="false" customHeight="true" outlineLevel="0" collapsed="false">
      <c r="A64" s="36" t="s">
        <v>86</v>
      </c>
      <c r="B64" s="37" t="s">
        <v>146</v>
      </c>
      <c r="C64" s="37" t="s">
        <v>21</v>
      </c>
      <c r="D64" s="37" t="s">
        <v>135</v>
      </c>
      <c r="E64" s="48" t="s">
        <v>147</v>
      </c>
      <c r="F64" s="57" t="n">
        <f aca="false">G64+H64+I64+J64+K64+L64+M64+N64+O64+P64+Q64+R64+S64</f>
        <v>577.5</v>
      </c>
      <c r="G64" s="32" t="n">
        <v>543.8</v>
      </c>
      <c r="H64" s="34" t="n">
        <v>135</v>
      </c>
      <c r="I64" s="34"/>
      <c r="J64" s="34" t="n">
        <v>-101.3</v>
      </c>
      <c r="K64" s="58"/>
      <c r="L64" s="33"/>
      <c r="M64" s="33"/>
      <c r="N64" s="33"/>
      <c r="O64" s="33"/>
      <c r="P64" s="33"/>
      <c r="Q64" s="33"/>
      <c r="R64" s="33"/>
      <c r="S64" s="49"/>
    </row>
    <row r="65" customFormat="false" ht="18" hidden="false" customHeight="true" outlineLevel="0" collapsed="false">
      <c r="A65" s="24" t="s">
        <v>19</v>
      </c>
      <c r="B65" s="25" t="s">
        <v>148</v>
      </c>
      <c r="C65" s="25" t="s">
        <v>21</v>
      </c>
      <c r="D65" s="25" t="s">
        <v>135</v>
      </c>
      <c r="E65" s="47" t="s">
        <v>149</v>
      </c>
      <c r="F65" s="56" t="n">
        <f aca="false">F66+F67+F68</f>
        <v>1046.95837</v>
      </c>
      <c r="G65" s="21" t="n">
        <f aca="false">G66+G67+G68</f>
        <v>975</v>
      </c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3"/>
    </row>
    <row r="66" customFormat="false" ht="24" hidden="false" customHeight="true" outlineLevel="0" collapsed="false">
      <c r="A66" s="36" t="s">
        <v>139</v>
      </c>
      <c r="B66" s="37" t="s">
        <v>150</v>
      </c>
      <c r="C66" s="37" t="s">
        <v>21</v>
      </c>
      <c r="D66" s="37" t="s">
        <v>135</v>
      </c>
      <c r="E66" s="48" t="s">
        <v>151</v>
      </c>
      <c r="F66" s="57" t="n">
        <f aca="false">G66+H66+I66+J66+K66+L66+M66+N66+O66+P66+Q66+R66+S66</f>
        <v>895</v>
      </c>
      <c r="G66" s="32" t="n">
        <v>895</v>
      </c>
      <c r="H66" s="62"/>
      <c r="I66" s="62"/>
      <c r="J66" s="62"/>
      <c r="K66" s="58"/>
      <c r="L66" s="33"/>
      <c r="M66" s="33"/>
      <c r="N66" s="33"/>
      <c r="O66" s="58"/>
      <c r="P66" s="33"/>
      <c r="Q66" s="58"/>
      <c r="R66" s="33"/>
      <c r="S66" s="64"/>
    </row>
    <row r="67" customFormat="false" ht="26.25" hidden="false" customHeight="true" outlineLevel="0" collapsed="false">
      <c r="A67" s="36" t="s">
        <v>152</v>
      </c>
      <c r="B67" s="37" t="s">
        <v>150</v>
      </c>
      <c r="C67" s="37" t="s">
        <v>21</v>
      </c>
      <c r="D67" s="37" t="s">
        <v>135</v>
      </c>
      <c r="E67" s="48" t="s">
        <v>151</v>
      </c>
      <c r="F67" s="57" t="n">
        <f aca="false">G67+H67+I67+J67+K67+L67+M67+N67+O67+P67+Q67+R67+S67</f>
        <v>27.9</v>
      </c>
      <c r="G67" s="32"/>
      <c r="H67" s="58"/>
      <c r="I67" s="58"/>
      <c r="J67" s="58" t="n">
        <v>27.9</v>
      </c>
      <c r="K67" s="62"/>
      <c r="L67" s="58"/>
      <c r="M67" s="33"/>
      <c r="N67" s="33"/>
      <c r="O67" s="58"/>
      <c r="P67" s="33"/>
      <c r="Q67" s="33"/>
      <c r="R67" s="33"/>
      <c r="S67" s="49"/>
    </row>
    <row r="68" customFormat="false" ht="24.75" hidden="false" customHeight="true" outlineLevel="0" collapsed="false">
      <c r="A68" s="36" t="s">
        <v>86</v>
      </c>
      <c r="B68" s="37" t="s">
        <v>150</v>
      </c>
      <c r="C68" s="37" t="s">
        <v>21</v>
      </c>
      <c r="D68" s="37" t="s">
        <v>135</v>
      </c>
      <c r="E68" s="48" t="s">
        <v>151</v>
      </c>
      <c r="F68" s="57" t="n">
        <f aca="false">G68+H68+I68+J68+K68+L68+M68+N68+O68+P68+Q68+R68+S68</f>
        <v>124.05837</v>
      </c>
      <c r="G68" s="32" t="n">
        <v>80</v>
      </c>
      <c r="H68" s="58" t="n">
        <v>5.71524</v>
      </c>
      <c r="I68" s="58"/>
      <c r="J68" s="58" t="n">
        <v>38.34313</v>
      </c>
      <c r="K68" s="58"/>
      <c r="L68" s="62"/>
      <c r="M68" s="62"/>
      <c r="N68" s="34"/>
      <c r="O68" s="33"/>
      <c r="P68" s="33"/>
      <c r="Q68" s="58"/>
      <c r="R68" s="58"/>
      <c r="S68" s="49"/>
    </row>
    <row r="69" customFormat="false" ht="27" hidden="false" customHeight="true" outlineLevel="0" collapsed="false">
      <c r="A69" s="18" t="s">
        <v>19</v>
      </c>
      <c r="B69" s="19" t="s">
        <v>153</v>
      </c>
      <c r="C69" s="19" t="s">
        <v>21</v>
      </c>
      <c r="D69" s="19" t="s">
        <v>19</v>
      </c>
      <c r="E69" s="46" t="s">
        <v>154</v>
      </c>
      <c r="F69" s="21" t="n">
        <f aca="false">F70+F75+F81</f>
        <v>90.788</v>
      </c>
      <c r="G69" s="21" t="n">
        <f aca="false">G70+G75+G81</f>
        <v>0</v>
      </c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3"/>
    </row>
    <row r="70" customFormat="false" ht="75" hidden="false" customHeight="true" outlineLevel="0" collapsed="false">
      <c r="A70" s="24" t="s">
        <v>19</v>
      </c>
      <c r="B70" s="25" t="s">
        <v>155</v>
      </c>
      <c r="C70" s="25" t="s">
        <v>21</v>
      </c>
      <c r="D70" s="25" t="s">
        <v>19</v>
      </c>
      <c r="E70" s="55" t="s">
        <v>156</v>
      </c>
      <c r="F70" s="27" t="n">
        <f aca="false">F71+F73</f>
        <v>19.455</v>
      </c>
      <c r="G70" s="27" t="n">
        <f aca="false">G71+G73</f>
        <v>0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3"/>
    </row>
    <row r="71" customFormat="false" ht="98.25" hidden="false" customHeight="true" outlineLevel="0" collapsed="false">
      <c r="A71" s="24" t="s">
        <v>19</v>
      </c>
      <c r="B71" s="25" t="s">
        <v>157</v>
      </c>
      <c r="C71" s="25" t="s">
        <v>21</v>
      </c>
      <c r="D71" s="25" t="s">
        <v>158</v>
      </c>
      <c r="E71" s="50" t="s">
        <v>159</v>
      </c>
      <c r="F71" s="27" t="n">
        <f aca="false">F72</f>
        <v>0</v>
      </c>
      <c r="G71" s="21" t="n">
        <f aca="false">G72</f>
        <v>0</v>
      </c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3"/>
    </row>
    <row r="72" customFormat="false" ht="73.5" hidden="false" customHeight="true" outlineLevel="0" collapsed="false">
      <c r="A72" s="36" t="s">
        <v>86</v>
      </c>
      <c r="B72" s="37" t="s">
        <v>160</v>
      </c>
      <c r="C72" s="37" t="s">
        <v>21</v>
      </c>
      <c r="D72" s="37" t="s">
        <v>158</v>
      </c>
      <c r="E72" s="51" t="s">
        <v>161</v>
      </c>
      <c r="F72" s="57" t="n">
        <f aca="false">G72+H72+I72+J72+K72+L72+M72+N72+O72+P72+Q72+R72+S72</f>
        <v>0</v>
      </c>
      <c r="G72" s="32"/>
      <c r="H72" s="62"/>
      <c r="I72" s="62"/>
      <c r="J72" s="62"/>
      <c r="K72" s="33"/>
      <c r="L72" s="62"/>
      <c r="M72" s="62"/>
      <c r="N72" s="62"/>
      <c r="O72" s="34"/>
      <c r="P72" s="34"/>
      <c r="Q72" s="34"/>
      <c r="R72" s="34"/>
      <c r="S72" s="35"/>
    </row>
    <row r="73" customFormat="false" ht="97.5" hidden="false" customHeight="true" outlineLevel="0" collapsed="false">
      <c r="A73" s="24" t="s">
        <v>19</v>
      </c>
      <c r="B73" s="25" t="s">
        <v>160</v>
      </c>
      <c r="C73" s="25" t="s">
        <v>21</v>
      </c>
      <c r="D73" s="25" t="s">
        <v>162</v>
      </c>
      <c r="E73" s="50" t="s">
        <v>163</v>
      </c>
      <c r="F73" s="27" t="n">
        <f aca="false">F74</f>
        <v>19.455</v>
      </c>
      <c r="G73" s="21" t="n">
        <f aca="false">G74</f>
        <v>0</v>
      </c>
      <c r="H73" s="65"/>
      <c r="I73" s="65"/>
      <c r="J73" s="65"/>
      <c r="K73" s="41"/>
      <c r="L73" s="65"/>
      <c r="M73" s="65"/>
      <c r="N73" s="65"/>
      <c r="O73" s="59"/>
      <c r="P73" s="59"/>
      <c r="Q73" s="59"/>
      <c r="R73" s="59"/>
      <c r="S73" s="60"/>
    </row>
    <row r="74" customFormat="false" ht="84" hidden="false" customHeight="true" outlineLevel="0" collapsed="false">
      <c r="A74" s="36" t="s">
        <v>86</v>
      </c>
      <c r="B74" s="37" t="s">
        <v>160</v>
      </c>
      <c r="C74" s="37" t="s">
        <v>21</v>
      </c>
      <c r="D74" s="37" t="s">
        <v>162</v>
      </c>
      <c r="E74" s="51" t="s">
        <v>163</v>
      </c>
      <c r="F74" s="57" t="n">
        <f aca="false">G74+H74+I74+J74+K74+L74+M74+N74+O74+P74+Q74+R74+S74</f>
        <v>19.455</v>
      </c>
      <c r="G74" s="32"/>
      <c r="H74" s="62"/>
      <c r="I74" s="62"/>
      <c r="J74" s="62" t="n">
        <v>19.455</v>
      </c>
      <c r="K74" s="33"/>
      <c r="L74" s="62"/>
      <c r="M74" s="62"/>
      <c r="N74" s="62"/>
      <c r="O74" s="34"/>
      <c r="P74" s="34"/>
      <c r="Q74" s="34"/>
      <c r="R74" s="34"/>
      <c r="S74" s="35"/>
    </row>
    <row r="75" customFormat="false" ht="36.75" hidden="false" customHeight="true" outlineLevel="0" collapsed="false">
      <c r="A75" s="24" t="s">
        <v>19</v>
      </c>
      <c r="B75" s="25" t="s">
        <v>164</v>
      </c>
      <c r="C75" s="25" t="s">
        <v>21</v>
      </c>
      <c r="D75" s="25" t="s">
        <v>165</v>
      </c>
      <c r="E75" s="47" t="s">
        <v>166</v>
      </c>
      <c r="F75" s="56" t="n">
        <f aca="false">F76+F79</f>
        <v>71.333</v>
      </c>
      <c r="G75" s="21" t="n">
        <f aca="false">G76+G79</f>
        <v>0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3"/>
    </row>
    <row r="76" customFormat="false" ht="37.5" hidden="false" customHeight="true" outlineLevel="0" collapsed="false">
      <c r="A76" s="24" t="s">
        <v>19</v>
      </c>
      <c r="B76" s="25" t="s">
        <v>167</v>
      </c>
      <c r="C76" s="25" t="s">
        <v>21</v>
      </c>
      <c r="D76" s="25" t="s">
        <v>165</v>
      </c>
      <c r="E76" s="47" t="s">
        <v>168</v>
      </c>
      <c r="F76" s="56" t="n">
        <f aca="false">F77+F78</f>
        <v>71.333</v>
      </c>
      <c r="G76" s="21" t="n">
        <f aca="false">G77+G78</f>
        <v>0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3"/>
    </row>
    <row r="77" customFormat="false" ht="60.75" hidden="false" customHeight="true" outlineLevel="0" collapsed="false">
      <c r="A77" s="36" t="s">
        <v>86</v>
      </c>
      <c r="B77" s="37" t="s">
        <v>169</v>
      </c>
      <c r="C77" s="37" t="s">
        <v>21</v>
      </c>
      <c r="D77" s="37" t="s">
        <v>165</v>
      </c>
      <c r="E77" s="48" t="s">
        <v>170</v>
      </c>
      <c r="F77" s="57" t="n">
        <f aca="false">G77+H77+I77+J77+K77+L77+M77+N77+O77+P77+Q77+R77+S77</f>
        <v>71.333</v>
      </c>
      <c r="G77" s="32"/>
      <c r="H77" s="33"/>
      <c r="I77" s="33"/>
      <c r="J77" s="62" t="n">
        <v>71.333</v>
      </c>
      <c r="K77" s="33"/>
      <c r="L77" s="33"/>
      <c r="M77" s="33"/>
      <c r="N77" s="34"/>
      <c r="O77" s="66"/>
      <c r="P77" s="33"/>
      <c r="Q77" s="34"/>
      <c r="R77" s="34"/>
      <c r="S77" s="35"/>
    </row>
    <row r="78" customFormat="false" ht="50.25" hidden="false" customHeight="true" outlineLevel="0" collapsed="false">
      <c r="A78" s="36" t="s">
        <v>86</v>
      </c>
      <c r="B78" s="37" t="s">
        <v>171</v>
      </c>
      <c r="C78" s="37" t="s">
        <v>21</v>
      </c>
      <c r="D78" s="37" t="s">
        <v>165</v>
      </c>
      <c r="E78" s="48" t="s">
        <v>172</v>
      </c>
      <c r="F78" s="57" t="n">
        <f aca="false">G78+H78+I78+J78+K78+L78+M78+N78+O78+P78+Q78+R78+S78</f>
        <v>0</v>
      </c>
      <c r="G78" s="32"/>
      <c r="H78" s="33"/>
      <c r="I78" s="33"/>
      <c r="J78" s="33"/>
      <c r="K78" s="33"/>
      <c r="L78" s="33"/>
      <c r="M78" s="33"/>
      <c r="N78" s="34"/>
      <c r="O78" s="67"/>
      <c r="P78" s="33"/>
      <c r="Q78" s="34"/>
      <c r="R78" s="34"/>
      <c r="S78" s="35"/>
    </row>
    <row r="79" customFormat="false" ht="49.5" hidden="false" customHeight="true" outlineLevel="0" collapsed="false">
      <c r="A79" s="24" t="s">
        <v>19</v>
      </c>
      <c r="B79" s="25" t="s">
        <v>173</v>
      </c>
      <c r="C79" s="25" t="s">
        <v>21</v>
      </c>
      <c r="D79" s="25" t="s">
        <v>165</v>
      </c>
      <c r="E79" s="47" t="s">
        <v>174</v>
      </c>
      <c r="F79" s="27" t="n">
        <f aca="false">F80</f>
        <v>0</v>
      </c>
      <c r="G79" s="21" t="n">
        <f aca="false">G80</f>
        <v>0</v>
      </c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2"/>
    </row>
    <row r="80" customFormat="false" ht="48.75" hidden="false" customHeight="true" outlineLevel="0" collapsed="false">
      <c r="A80" s="36" t="s">
        <v>86</v>
      </c>
      <c r="B80" s="37" t="s">
        <v>175</v>
      </c>
      <c r="C80" s="37" t="s">
        <v>21</v>
      </c>
      <c r="D80" s="37" t="s">
        <v>165</v>
      </c>
      <c r="E80" s="48" t="s">
        <v>176</v>
      </c>
      <c r="F80" s="57" t="n">
        <f aca="false">G80+H80+I80+J80+K80+L80+M80+N80+O80+P80+Q80+R80+S80</f>
        <v>0</v>
      </c>
      <c r="G80" s="32"/>
      <c r="H80" s="33"/>
      <c r="I80" s="33"/>
      <c r="J80" s="33"/>
      <c r="K80" s="33"/>
      <c r="L80" s="62"/>
      <c r="M80" s="62"/>
      <c r="N80" s="34"/>
      <c r="O80" s="33"/>
      <c r="P80" s="33"/>
      <c r="Q80" s="34"/>
      <c r="R80" s="34"/>
      <c r="S80" s="35"/>
    </row>
    <row r="81" customFormat="false" ht="24.75" hidden="false" customHeight="true" outlineLevel="0" collapsed="false">
      <c r="A81" s="24" t="s">
        <v>19</v>
      </c>
      <c r="B81" s="25" t="s">
        <v>177</v>
      </c>
      <c r="C81" s="25" t="s">
        <v>21</v>
      </c>
      <c r="D81" s="25" t="s">
        <v>158</v>
      </c>
      <c r="E81" s="68" t="s">
        <v>178</v>
      </c>
      <c r="F81" s="27" t="n">
        <f aca="false">F82</f>
        <v>0</v>
      </c>
      <c r="G81" s="21" t="n">
        <f aca="false">G82</f>
        <v>0</v>
      </c>
      <c r="H81" s="41"/>
      <c r="I81" s="41"/>
      <c r="J81" s="41"/>
      <c r="K81" s="41"/>
      <c r="L81" s="65"/>
      <c r="M81" s="65"/>
      <c r="N81" s="59"/>
      <c r="O81" s="41"/>
      <c r="P81" s="41"/>
      <c r="Q81" s="59"/>
      <c r="R81" s="59"/>
      <c r="S81" s="60"/>
    </row>
    <row r="82" customFormat="false" ht="37.5" hidden="false" customHeight="true" outlineLevel="0" collapsed="false">
      <c r="A82" s="36" t="s">
        <v>86</v>
      </c>
      <c r="B82" s="37" t="s">
        <v>179</v>
      </c>
      <c r="C82" s="37" t="s">
        <v>21</v>
      </c>
      <c r="D82" s="37" t="s">
        <v>158</v>
      </c>
      <c r="E82" s="69" t="s">
        <v>180</v>
      </c>
      <c r="F82" s="57" t="n">
        <f aca="false">G82+H82+I82+J82+K82+L82+M82+N82+O82+P82+Q82+R82+S82</f>
        <v>0</v>
      </c>
      <c r="G82" s="32"/>
      <c r="H82" s="33"/>
      <c r="I82" s="33"/>
      <c r="J82" s="33"/>
      <c r="K82" s="33"/>
      <c r="L82" s="62"/>
      <c r="M82" s="62"/>
      <c r="N82" s="34"/>
      <c r="O82" s="33"/>
      <c r="P82" s="33"/>
      <c r="Q82" s="34"/>
      <c r="R82" s="34"/>
      <c r="S82" s="35"/>
    </row>
    <row r="83" customFormat="false" ht="19.5" hidden="false" customHeight="true" outlineLevel="0" collapsed="false">
      <c r="A83" s="18" t="s">
        <v>19</v>
      </c>
      <c r="B83" s="19" t="s">
        <v>181</v>
      </c>
      <c r="C83" s="19" t="s">
        <v>21</v>
      </c>
      <c r="D83" s="19" t="s">
        <v>19</v>
      </c>
      <c r="E83" s="46" t="s">
        <v>182</v>
      </c>
      <c r="F83" s="27" t="n">
        <f aca="false">F84+F87+F89+F92+F94+F99+F101+F105+F107+F109+F112</f>
        <v>0</v>
      </c>
      <c r="G83" s="27" t="n">
        <f aca="false">G84+G87+G89+G92+G94+G99+G101+G105+G107+G109+G112</f>
        <v>0</v>
      </c>
      <c r="H83" s="27" t="n">
        <f aca="false">H85+H86+H88+H90+H91+H93+H95+H96+H97+H98+H100+H102+H103+H104+H106+H108+H110+H111+H113+H114+H115+H116+H117+H118+H119</f>
        <v>0</v>
      </c>
      <c r="I83" s="27" t="n">
        <f aca="false">I85+I86+I88+I90+I91+I93+I95+I96+I97+I98+I100+I102+I103+I104+I106+I108+I110+I111+I113+I114+I115+I116+I117+I118+I119</f>
        <v>0</v>
      </c>
      <c r="J83" s="27" t="n">
        <f aca="false">J85+J86+J88+J90+J91+J93+J95+J96+J97+J98+J100+J102+J103+J104+J106+J108+J110+J111+J113+J114+J115+J116+J117+J118+J119</f>
        <v>0</v>
      </c>
      <c r="K83" s="27" t="n">
        <f aca="false">K85+K86+K88+K90+K91+K93+K95+K96+K97+K98+K100+K102+K103+K104+K106+K108+K110+K111+K113+K114+K115+K116+K117+K118+K119</f>
        <v>0</v>
      </c>
      <c r="L83" s="27" t="n">
        <f aca="false">L85+L86+L88+L90+L91+L93+L95+L96+L97+L98+L100+L102+L103+L104+L106+L108+L110+L111+L113+L114+L115+L116+L117+L118+L119</f>
        <v>0</v>
      </c>
      <c r="M83" s="27" t="n">
        <f aca="false">M85+M86+M88+M90+M91+M93+M95+M96+M97+M98+M100+M102+M103+M104+M106+M108+M110+M111+M113+M114+M115+M116+M117+M118+M119</f>
        <v>0</v>
      </c>
      <c r="N83" s="27" t="n">
        <f aca="false">N85+N86+N88+N90+N91+N93+N95+N96+N97+N98+N100+N102+N103+N104+N106+N108+N110+N111+N113+N114+N115+N116+N117+N118+N119</f>
        <v>0</v>
      </c>
      <c r="O83" s="27" t="n">
        <f aca="false">O85+O86+O88+O90+O91+O93+O95+O96+O97+O98+O100+O102+O103+O104+O106+O108+O110+O111+O113+O114+O115+O116+O117+O118+O119</f>
        <v>0</v>
      </c>
      <c r="P83" s="27" t="n">
        <f aca="false">P85+P86+P88+P90+P91+P93+P95+P96+P97+P98+P100+P102+P103+P104+P106+P108+P110+P111+P113+P114+P115+P116+P117+P118+P119</f>
        <v>0</v>
      </c>
      <c r="Q83" s="27" t="n">
        <f aca="false">Q85+Q86+Q88+Q90+Q91+Q93+Q95+Q96+Q97+Q98+Q100+Q102+Q103+Q104+Q106+Q108+Q110+Q111+Q113+Q114+Q115+Q116+Q117+Q118+Q119</f>
        <v>0</v>
      </c>
      <c r="R83" s="27" t="n">
        <f aca="false">R85+R86+R88+R90+R91+R93+R95+R96+R97+R98+R100+R102+R103+R104+R106+R108+R110+R111+R113+R114+R115+R116+R117+R118+R119</f>
        <v>0</v>
      </c>
      <c r="S83" s="27" t="n">
        <f aca="false">S85+S86+S88+S90+S91+S93+S95+S96+S97+S98+S100+S102+S103+S104+S106+S108+S110+S111+S113+S114+S115+S116+S117+S118+S119</f>
        <v>0</v>
      </c>
    </row>
    <row r="84" customFormat="false" ht="25.5" hidden="false" customHeight="true" outlineLevel="0" collapsed="false">
      <c r="A84" s="24" t="s">
        <v>19</v>
      </c>
      <c r="B84" s="25" t="s">
        <v>183</v>
      </c>
      <c r="C84" s="25" t="s">
        <v>21</v>
      </c>
      <c r="D84" s="25" t="s">
        <v>184</v>
      </c>
      <c r="E84" s="47" t="s">
        <v>185</v>
      </c>
      <c r="F84" s="27" t="n">
        <f aca="false">F85+F86</f>
        <v>0</v>
      </c>
      <c r="G84" s="21" t="n">
        <f aca="false">G85+G86</f>
        <v>0</v>
      </c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3"/>
    </row>
    <row r="85" customFormat="false" ht="73.5" hidden="false" customHeight="true" outlineLevel="0" collapsed="false">
      <c r="A85" s="36" t="s">
        <v>28</v>
      </c>
      <c r="B85" s="37" t="s">
        <v>186</v>
      </c>
      <c r="C85" s="37" t="s">
        <v>21</v>
      </c>
      <c r="D85" s="37" t="s">
        <v>184</v>
      </c>
      <c r="E85" s="61" t="s">
        <v>187</v>
      </c>
      <c r="F85" s="57" t="n">
        <f aca="false">G85+H85+I85+J85+K85+L85+M85+N85+O85+P85+Q85+R85+S85</f>
        <v>0</v>
      </c>
      <c r="G85" s="32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70"/>
    </row>
    <row r="86" customFormat="false" ht="48" hidden="false" customHeight="false" outlineLevel="0" collapsed="false">
      <c r="A86" s="36" t="s">
        <v>28</v>
      </c>
      <c r="B86" s="37" t="s">
        <v>188</v>
      </c>
      <c r="C86" s="37" t="s">
        <v>21</v>
      </c>
      <c r="D86" s="37" t="s">
        <v>184</v>
      </c>
      <c r="E86" s="48" t="s">
        <v>189</v>
      </c>
      <c r="F86" s="57" t="n">
        <f aca="false">G86+H86+I86+J86+K86+L86+M86+N86+O86+P86+Q86+R86+S86</f>
        <v>0</v>
      </c>
      <c r="G86" s="32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5"/>
    </row>
    <row r="87" customFormat="false" ht="60" hidden="false" customHeight="false" outlineLevel="0" collapsed="false">
      <c r="A87" s="24" t="s">
        <v>19</v>
      </c>
      <c r="B87" s="25" t="s">
        <v>190</v>
      </c>
      <c r="C87" s="25" t="s">
        <v>21</v>
      </c>
      <c r="D87" s="25" t="s">
        <v>184</v>
      </c>
      <c r="E87" s="47" t="s">
        <v>191</v>
      </c>
      <c r="F87" s="27" t="n">
        <f aca="false">F88</f>
        <v>0</v>
      </c>
      <c r="G87" s="21" t="n">
        <f aca="false">G88</f>
        <v>0</v>
      </c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2"/>
    </row>
    <row r="88" customFormat="false" ht="50.25" hidden="false" customHeight="true" outlineLevel="0" collapsed="false">
      <c r="A88" s="36" t="s">
        <v>28</v>
      </c>
      <c r="B88" s="37" t="s">
        <v>190</v>
      </c>
      <c r="C88" s="37" t="s">
        <v>21</v>
      </c>
      <c r="D88" s="37" t="s">
        <v>184</v>
      </c>
      <c r="E88" s="48" t="s">
        <v>191</v>
      </c>
      <c r="F88" s="57" t="n">
        <f aca="false">G88+H88+I88+J88+K88+L88+M88+N88+O88+P88+Q88+R88+S88</f>
        <v>0</v>
      </c>
      <c r="G88" s="32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54"/>
    </row>
    <row r="89" customFormat="false" ht="61.5" hidden="false" customHeight="true" outlineLevel="0" collapsed="false">
      <c r="A89" s="24" t="s">
        <v>19</v>
      </c>
      <c r="B89" s="25" t="s">
        <v>192</v>
      </c>
      <c r="C89" s="25" t="s">
        <v>21</v>
      </c>
      <c r="D89" s="25" t="s">
        <v>184</v>
      </c>
      <c r="E89" s="72" t="s">
        <v>193</v>
      </c>
      <c r="F89" s="27" t="n">
        <f aca="false">F90+F91</f>
        <v>0</v>
      </c>
      <c r="G89" s="27" t="n">
        <f aca="false">G90+G91</f>
        <v>0</v>
      </c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2"/>
    </row>
    <row r="90" customFormat="false" ht="49.5" hidden="false" customHeight="true" outlineLevel="0" collapsed="false">
      <c r="A90" s="36" t="s">
        <v>194</v>
      </c>
      <c r="B90" s="37" t="s">
        <v>195</v>
      </c>
      <c r="C90" s="37" t="s">
        <v>21</v>
      </c>
      <c r="D90" s="37" t="s">
        <v>184</v>
      </c>
      <c r="E90" s="73" t="s">
        <v>196</v>
      </c>
      <c r="F90" s="57" t="n">
        <f aca="false">G90+H90+I90+J90+K90+L90+M90+N90+O90+P90+Q90+R90+S90</f>
        <v>0</v>
      </c>
      <c r="G90" s="2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54"/>
    </row>
    <row r="91" customFormat="false" ht="50.25" hidden="false" customHeight="true" outlineLevel="0" collapsed="false">
      <c r="A91" s="36" t="s">
        <v>197</v>
      </c>
      <c r="B91" s="37" t="s">
        <v>195</v>
      </c>
      <c r="C91" s="37" t="s">
        <v>21</v>
      </c>
      <c r="D91" s="37" t="s">
        <v>184</v>
      </c>
      <c r="E91" s="69" t="s">
        <v>196</v>
      </c>
      <c r="F91" s="57" t="n">
        <f aca="false">G91+H91+I91+J91+K91+L91+M91+N91+O91+P91+Q91+R91+S91</f>
        <v>0</v>
      </c>
      <c r="G91" s="32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54"/>
    </row>
    <row r="92" customFormat="false" ht="36.75" hidden="false" customHeight="true" outlineLevel="0" collapsed="false">
      <c r="A92" s="24" t="s">
        <v>19</v>
      </c>
      <c r="B92" s="25" t="s">
        <v>198</v>
      </c>
      <c r="C92" s="25" t="s">
        <v>21</v>
      </c>
      <c r="D92" s="25" t="s">
        <v>184</v>
      </c>
      <c r="E92" s="47" t="s">
        <v>199</v>
      </c>
      <c r="F92" s="27" t="n">
        <f aca="false">F93</f>
        <v>0</v>
      </c>
      <c r="G92" s="21" t="n">
        <f aca="false">G93</f>
        <v>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2"/>
    </row>
    <row r="93" customFormat="false" ht="48.75" hidden="false" customHeight="true" outlineLevel="0" collapsed="false">
      <c r="A93" s="36" t="s">
        <v>197</v>
      </c>
      <c r="B93" s="37" t="s">
        <v>200</v>
      </c>
      <c r="C93" s="37" t="s">
        <v>21</v>
      </c>
      <c r="D93" s="37" t="s">
        <v>184</v>
      </c>
      <c r="E93" s="48" t="s">
        <v>201</v>
      </c>
      <c r="F93" s="57" t="n">
        <f aca="false">G93+H93+I93+J93+K93+L93+M93+N93+O93+P93+Q93+R93+S93</f>
        <v>0</v>
      </c>
      <c r="G93" s="32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4"/>
    </row>
    <row r="94" customFormat="false" ht="84" hidden="false" customHeight="true" outlineLevel="0" collapsed="false">
      <c r="A94" s="24" t="s">
        <v>19</v>
      </c>
      <c r="B94" s="25" t="s">
        <v>202</v>
      </c>
      <c r="C94" s="25" t="s">
        <v>21</v>
      </c>
      <c r="D94" s="25" t="s">
        <v>184</v>
      </c>
      <c r="E94" s="50" t="s">
        <v>203</v>
      </c>
      <c r="F94" s="27" t="n">
        <f aca="false">F95+F96+F97+F98</f>
        <v>0</v>
      </c>
      <c r="G94" s="21" t="n">
        <f aca="false">G95+G96+G97+G98</f>
        <v>0</v>
      </c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3"/>
    </row>
    <row r="95" customFormat="false" ht="26.25" hidden="false" customHeight="true" outlineLevel="0" collapsed="false">
      <c r="A95" s="36" t="s">
        <v>119</v>
      </c>
      <c r="B95" s="37" t="s">
        <v>204</v>
      </c>
      <c r="C95" s="37" t="s">
        <v>21</v>
      </c>
      <c r="D95" s="37" t="s">
        <v>184</v>
      </c>
      <c r="E95" s="39" t="s">
        <v>205</v>
      </c>
      <c r="F95" s="57" t="n">
        <f aca="false">G95+H95+I95+J95+K95+L95+M95+N95+O95+P95+Q95+R95+S95</f>
        <v>0</v>
      </c>
      <c r="G95" s="21"/>
      <c r="H95" s="53"/>
      <c r="I95" s="53"/>
      <c r="J95" s="53"/>
      <c r="K95" s="53"/>
      <c r="L95" s="53"/>
      <c r="M95" s="53"/>
      <c r="N95" s="53"/>
      <c r="O95" s="53"/>
      <c r="P95" s="75"/>
      <c r="Q95" s="75"/>
      <c r="R95" s="75"/>
      <c r="S95" s="54"/>
    </row>
    <row r="96" customFormat="false" ht="26.25" hidden="false" customHeight="true" outlineLevel="0" collapsed="false">
      <c r="A96" s="36" t="s">
        <v>119</v>
      </c>
      <c r="B96" s="37" t="s">
        <v>206</v>
      </c>
      <c r="C96" s="37" t="s">
        <v>21</v>
      </c>
      <c r="D96" s="37" t="s">
        <v>184</v>
      </c>
      <c r="E96" s="76" t="s">
        <v>207</v>
      </c>
      <c r="F96" s="57" t="n">
        <f aca="false">G96+H96+I96+J96+K96+L96+M96+N96+O96+P96+Q96+R96+S96</f>
        <v>0</v>
      </c>
      <c r="G96" s="32"/>
      <c r="H96" s="53"/>
      <c r="I96" s="53"/>
      <c r="J96" s="53"/>
      <c r="K96" s="53"/>
      <c r="L96" s="53"/>
      <c r="M96" s="53"/>
      <c r="N96" s="53"/>
      <c r="O96" s="53"/>
      <c r="P96" s="75"/>
      <c r="Q96" s="75"/>
      <c r="R96" s="75"/>
      <c r="S96" s="54"/>
    </row>
    <row r="97" customFormat="false" ht="24.75" hidden="false" customHeight="true" outlineLevel="0" collapsed="false">
      <c r="A97" s="36" t="s">
        <v>208</v>
      </c>
      <c r="B97" s="37" t="s">
        <v>206</v>
      </c>
      <c r="C97" s="37" t="s">
        <v>21</v>
      </c>
      <c r="D97" s="37" t="s">
        <v>184</v>
      </c>
      <c r="E97" s="48" t="s">
        <v>207</v>
      </c>
      <c r="F97" s="57" t="n">
        <f aca="false">G97+H97+I97+J97+K97+L97+M97+N97+O97+P97+Q97+R97+S97</f>
        <v>0</v>
      </c>
      <c r="G97" s="32"/>
      <c r="H97" s="53"/>
      <c r="I97" s="53"/>
      <c r="J97" s="53"/>
      <c r="K97" s="75"/>
      <c r="L97" s="53"/>
      <c r="M97" s="53"/>
      <c r="N97" s="53"/>
      <c r="O97" s="53"/>
      <c r="P97" s="75"/>
      <c r="Q97" s="75"/>
      <c r="R97" s="75"/>
      <c r="S97" s="54"/>
    </row>
    <row r="98" customFormat="false" ht="24" hidden="false" customHeight="true" outlineLevel="0" collapsed="false">
      <c r="A98" s="36" t="s">
        <v>209</v>
      </c>
      <c r="B98" s="37" t="s">
        <v>210</v>
      </c>
      <c r="C98" s="37" t="s">
        <v>21</v>
      </c>
      <c r="D98" s="37" t="s">
        <v>184</v>
      </c>
      <c r="E98" s="48" t="s">
        <v>211</v>
      </c>
      <c r="F98" s="57" t="n">
        <f aca="false">G98+H98+I98+J98+K98+L98+M98+N98+O98+P98+Q98+R98+S98</f>
        <v>0</v>
      </c>
      <c r="G98" s="32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49"/>
    </row>
    <row r="99" customFormat="false" ht="48.75" hidden="false" customHeight="true" outlineLevel="0" collapsed="false">
      <c r="A99" s="24" t="s">
        <v>19</v>
      </c>
      <c r="B99" s="25" t="s">
        <v>212</v>
      </c>
      <c r="C99" s="25" t="s">
        <v>21</v>
      </c>
      <c r="D99" s="25" t="s">
        <v>184</v>
      </c>
      <c r="E99" s="48" t="s">
        <v>213</v>
      </c>
      <c r="F99" s="27" t="n">
        <f aca="false">F100</f>
        <v>0</v>
      </c>
      <c r="G99" s="32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2"/>
    </row>
    <row r="100" customFormat="false" ht="51.75" hidden="false" customHeight="true" outlineLevel="0" collapsed="false">
      <c r="A100" s="36" t="s">
        <v>197</v>
      </c>
      <c r="B100" s="37" t="s">
        <v>212</v>
      </c>
      <c r="C100" s="37" t="s">
        <v>21</v>
      </c>
      <c r="D100" s="37" t="s">
        <v>184</v>
      </c>
      <c r="E100" s="48" t="s">
        <v>213</v>
      </c>
      <c r="F100" s="57" t="n">
        <f aca="false">G100+H100+I100+J100+K100+L100+M100+N100+O100+P100+Q100+R100+S100</f>
        <v>0</v>
      </c>
      <c r="G100" s="32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5"/>
    </row>
    <row r="101" customFormat="false" ht="25.5" hidden="false" customHeight="true" outlineLevel="0" collapsed="false">
      <c r="A101" s="24" t="s">
        <v>19</v>
      </c>
      <c r="B101" s="25" t="s">
        <v>214</v>
      </c>
      <c r="C101" s="25" t="s">
        <v>21</v>
      </c>
      <c r="D101" s="25" t="s">
        <v>184</v>
      </c>
      <c r="E101" s="47" t="s">
        <v>215</v>
      </c>
      <c r="F101" s="27" t="n">
        <f aca="false">SUM(F102:F104)</f>
        <v>0</v>
      </c>
      <c r="G101" s="21" t="n">
        <f aca="false">SUM(G102:G104)</f>
        <v>0</v>
      </c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2"/>
    </row>
    <row r="102" customFormat="false" ht="48.75" hidden="false" customHeight="true" outlineLevel="0" collapsed="false">
      <c r="A102" s="36" t="s">
        <v>197</v>
      </c>
      <c r="B102" s="37" t="s">
        <v>216</v>
      </c>
      <c r="C102" s="37" t="s">
        <v>21</v>
      </c>
      <c r="D102" s="37" t="s">
        <v>184</v>
      </c>
      <c r="E102" s="77" t="s">
        <v>217</v>
      </c>
      <c r="F102" s="57" t="n">
        <f aca="false">G102+H102+I102+J102+K102+L102+M102+N102+O102+P102+Q102+R102+S102</f>
        <v>0</v>
      </c>
      <c r="G102" s="32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4"/>
    </row>
    <row r="103" customFormat="false" ht="25.5" hidden="false" customHeight="true" outlineLevel="0" collapsed="false">
      <c r="A103" s="36" t="s">
        <v>218</v>
      </c>
      <c r="B103" s="37" t="s">
        <v>219</v>
      </c>
      <c r="C103" s="37" t="s">
        <v>21</v>
      </c>
      <c r="D103" s="37" t="s">
        <v>184</v>
      </c>
      <c r="E103" s="48" t="s">
        <v>220</v>
      </c>
      <c r="F103" s="57" t="n">
        <f aca="false">G103+H103+I103+J103+K103+L103+M103+N103+O103+P103+Q103+R103+S103</f>
        <v>0</v>
      </c>
      <c r="G103" s="32"/>
      <c r="H103" s="33"/>
      <c r="I103" s="33"/>
      <c r="J103" s="33"/>
      <c r="K103" s="33"/>
      <c r="L103" s="33"/>
      <c r="M103" s="58"/>
      <c r="N103" s="33"/>
      <c r="O103" s="33"/>
      <c r="P103" s="33"/>
      <c r="Q103" s="33"/>
      <c r="R103" s="33"/>
      <c r="S103" s="49"/>
    </row>
    <row r="104" customFormat="false" ht="24" hidden="false" customHeight="true" outlineLevel="0" collapsed="false">
      <c r="A104" s="36" t="s">
        <v>197</v>
      </c>
      <c r="B104" s="37" t="s">
        <v>219</v>
      </c>
      <c r="C104" s="37" t="s">
        <v>21</v>
      </c>
      <c r="D104" s="37" t="s">
        <v>184</v>
      </c>
      <c r="E104" s="48" t="s">
        <v>220</v>
      </c>
      <c r="F104" s="57" t="n">
        <f aca="false">G104+H104+I104+J104+K104+L104+M104+N104+O104+P104+Q104+R104+S104</f>
        <v>0</v>
      </c>
      <c r="G104" s="32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5"/>
    </row>
    <row r="105" customFormat="false" ht="62.25" hidden="false" customHeight="true" outlineLevel="0" collapsed="false">
      <c r="A105" s="24" t="s">
        <v>19</v>
      </c>
      <c r="B105" s="25" t="s">
        <v>221</v>
      </c>
      <c r="C105" s="25" t="s">
        <v>21</v>
      </c>
      <c r="D105" s="25" t="s">
        <v>184</v>
      </c>
      <c r="E105" s="47" t="s">
        <v>222</v>
      </c>
      <c r="F105" s="27" t="n">
        <f aca="false">SUM(F106)</f>
        <v>0</v>
      </c>
      <c r="G105" s="21" t="n">
        <f aca="false">G106</f>
        <v>0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2"/>
    </row>
    <row r="106" customFormat="false" ht="60.75" hidden="false" customHeight="true" outlineLevel="0" collapsed="false">
      <c r="A106" s="36" t="s">
        <v>223</v>
      </c>
      <c r="B106" s="37" t="s">
        <v>224</v>
      </c>
      <c r="C106" s="37" t="s">
        <v>21</v>
      </c>
      <c r="D106" s="37" t="s">
        <v>184</v>
      </c>
      <c r="E106" s="48" t="s">
        <v>225</v>
      </c>
      <c r="F106" s="57" t="n">
        <f aca="false">G106+H106+I106+J106+K106+L106+M106+N106+O106+P106+Q106+R106+S106</f>
        <v>0</v>
      </c>
      <c r="G106" s="32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5"/>
    </row>
    <row r="107" customFormat="false" ht="26.25" hidden="false" customHeight="true" outlineLevel="0" collapsed="false">
      <c r="A107" s="24" t="s">
        <v>19</v>
      </c>
      <c r="B107" s="25" t="s">
        <v>226</v>
      </c>
      <c r="C107" s="25" t="s">
        <v>21</v>
      </c>
      <c r="D107" s="25" t="s">
        <v>184</v>
      </c>
      <c r="E107" s="47" t="s">
        <v>227</v>
      </c>
      <c r="F107" s="27" t="n">
        <f aca="false">SUM(F108)</f>
        <v>0</v>
      </c>
      <c r="G107" s="21" t="n">
        <f aca="false">G108</f>
        <v>0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60"/>
    </row>
    <row r="108" customFormat="false" ht="38.25" hidden="false" customHeight="true" outlineLevel="0" collapsed="false">
      <c r="A108" s="36" t="s">
        <v>228</v>
      </c>
      <c r="B108" s="37" t="s">
        <v>229</v>
      </c>
      <c r="C108" s="37" t="s">
        <v>21</v>
      </c>
      <c r="D108" s="37" t="s">
        <v>184</v>
      </c>
      <c r="E108" s="48" t="s">
        <v>230</v>
      </c>
      <c r="F108" s="57" t="n">
        <f aca="false">G108+H108+I108+J108+K108+L108+M108+N108+O108+P108+Q108+R108+S108</f>
        <v>0</v>
      </c>
      <c r="G108" s="32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5"/>
    </row>
    <row r="109" customFormat="false" ht="61.5" hidden="false" customHeight="true" outlineLevel="0" collapsed="false">
      <c r="A109" s="24" t="s">
        <v>19</v>
      </c>
      <c r="B109" s="25" t="s">
        <v>231</v>
      </c>
      <c r="C109" s="25" t="s">
        <v>21</v>
      </c>
      <c r="D109" s="25" t="s">
        <v>184</v>
      </c>
      <c r="E109" s="78" t="s">
        <v>232</v>
      </c>
      <c r="F109" s="27" t="n">
        <f aca="false">F110+F111</f>
        <v>0</v>
      </c>
      <c r="G109" s="27" t="n">
        <f aca="false">G110+G111</f>
        <v>0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2"/>
    </row>
    <row r="110" customFormat="false" ht="60.75" hidden="false" customHeight="true" outlineLevel="0" collapsed="false">
      <c r="A110" s="36" t="s">
        <v>197</v>
      </c>
      <c r="B110" s="37" t="s">
        <v>231</v>
      </c>
      <c r="C110" s="37" t="s">
        <v>21</v>
      </c>
      <c r="D110" s="37" t="s">
        <v>184</v>
      </c>
      <c r="E110" s="79" t="s">
        <v>232</v>
      </c>
      <c r="F110" s="57" t="n">
        <f aca="false">G110+H110+I110+J110+K110+L110+M110+N110+O110+P110+Q110+R110+S110</f>
        <v>0</v>
      </c>
      <c r="G110" s="32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5"/>
    </row>
    <row r="111" customFormat="false" ht="60.75" hidden="false" customHeight="true" outlineLevel="0" collapsed="false">
      <c r="A111" s="36" t="s">
        <v>233</v>
      </c>
      <c r="B111" s="37" t="s">
        <v>231</v>
      </c>
      <c r="C111" s="37" t="s">
        <v>21</v>
      </c>
      <c r="D111" s="37" t="s">
        <v>184</v>
      </c>
      <c r="E111" s="79" t="s">
        <v>232</v>
      </c>
      <c r="F111" s="57" t="n">
        <f aca="false">G111+H111+I111+J111+K111+L111+M111+N111+O111+P111+Q111+R111+S111</f>
        <v>0</v>
      </c>
      <c r="G111" s="32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5"/>
    </row>
    <row r="112" customFormat="false" ht="24" hidden="false" customHeight="false" outlineLevel="0" collapsed="false">
      <c r="A112" s="24" t="s">
        <v>19</v>
      </c>
      <c r="B112" s="25" t="s">
        <v>234</v>
      </c>
      <c r="C112" s="25" t="s">
        <v>21</v>
      </c>
      <c r="D112" s="25" t="s">
        <v>184</v>
      </c>
      <c r="E112" s="47" t="s">
        <v>235</v>
      </c>
      <c r="F112" s="27" t="n">
        <f aca="false">F113+F114+F115+F116+F117+F118+F119</f>
        <v>0</v>
      </c>
      <c r="G112" s="27" t="n">
        <f aca="false">G113+G114+G115+G116+G117+G118+G119</f>
        <v>0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3"/>
    </row>
    <row r="113" customFormat="false" ht="35.25" hidden="false" customHeight="true" outlineLevel="0" collapsed="false">
      <c r="A113" s="36" t="s">
        <v>236</v>
      </c>
      <c r="B113" s="37" t="s">
        <v>237</v>
      </c>
      <c r="C113" s="37" t="s">
        <v>21</v>
      </c>
      <c r="D113" s="37" t="s">
        <v>184</v>
      </c>
      <c r="E113" s="48" t="s">
        <v>238</v>
      </c>
      <c r="F113" s="57" t="n">
        <f aca="false">G113+H113+I113+J113+K113+L113+M113+N113+O113+P113+Q113+R113+S113</f>
        <v>0</v>
      </c>
      <c r="G113" s="32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5"/>
    </row>
    <row r="114" customFormat="false" ht="38.25" hidden="false" customHeight="true" outlineLevel="0" collapsed="false">
      <c r="A114" s="36" t="s">
        <v>197</v>
      </c>
      <c r="B114" s="37" t="s">
        <v>237</v>
      </c>
      <c r="C114" s="37" t="s">
        <v>21</v>
      </c>
      <c r="D114" s="37" t="s">
        <v>184</v>
      </c>
      <c r="E114" s="48" t="s">
        <v>238</v>
      </c>
      <c r="F114" s="57" t="n">
        <f aca="false">G114+H114+I114+J114+K114+L114+M114+N114+O114+P114+Q114+R114+S114</f>
        <v>0</v>
      </c>
      <c r="G114" s="32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  <c r="S114" s="35"/>
    </row>
    <row r="115" customFormat="false" ht="36" hidden="false" customHeight="false" outlineLevel="0" collapsed="false">
      <c r="A115" s="36" t="s">
        <v>239</v>
      </c>
      <c r="B115" s="37" t="s">
        <v>237</v>
      </c>
      <c r="C115" s="37" t="s">
        <v>21</v>
      </c>
      <c r="D115" s="37" t="s">
        <v>184</v>
      </c>
      <c r="E115" s="48" t="s">
        <v>238</v>
      </c>
      <c r="F115" s="57" t="n">
        <f aca="false">G115+H115+I115+J115+K115+L115+M115+N115+O115+P115+Q115+R115+S115</f>
        <v>0</v>
      </c>
      <c r="G115" s="32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5"/>
    </row>
    <row r="116" customFormat="false" ht="36" hidden="false" customHeight="false" outlineLevel="0" collapsed="false">
      <c r="A116" s="36" t="s">
        <v>240</v>
      </c>
      <c r="B116" s="37" t="s">
        <v>237</v>
      </c>
      <c r="C116" s="37" t="s">
        <v>21</v>
      </c>
      <c r="D116" s="37" t="s">
        <v>184</v>
      </c>
      <c r="E116" s="48" t="s">
        <v>238</v>
      </c>
      <c r="F116" s="57" t="n">
        <f aca="false">G116+H116+I116+J116+K116+L116+M116+N116+O116+P116+Q116+R116+S116</f>
        <v>0</v>
      </c>
      <c r="G116" s="32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49"/>
    </row>
    <row r="117" customFormat="false" ht="36" hidden="false" customHeight="false" outlineLevel="0" collapsed="false">
      <c r="A117" s="36" t="s">
        <v>241</v>
      </c>
      <c r="B117" s="37" t="s">
        <v>237</v>
      </c>
      <c r="C117" s="37" t="s">
        <v>21</v>
      </c>
      <c r="D117" s="37" t="s">
        <v>184</v>
      </c>
      <c r="E117" s="48" t="s">
        <v>238</v>
      </c>
      <c r="F117" s="57" t="n">
        <f aca="false">G117+H117+I117+J117+K117+L117+M117+N117+O117+P117+Q117+R117+S117</f>
        <v>0</v>
      </c>
      <c r="G117" s="32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71"/>
      <c r="S117" s="49"/>
    </row>
    <row r="118" customFormat="false" ht="36.75" hidden="false" customHeight="true" outlineLevel="0" collapsed="false">
      <c r="A118" s="36" t="s">
        <v>139</v>
      </c>
      <c r="B118" s="37" t="s">
        <v>237</v>
      </c>
      <c r="C118" s="37" t="s">
        <v>21</v>
      </c>
      <c r="D118" s="37" t="s">
        <v>184</v>
      </c>
      <c r="E118" s="48" t="s">
        <v>238</v>
      </c>
      <c r="F118" s="57" t="n">
        <f aca="false">G118+H118+I118+J118+K118+L118+M118+N118+O118+P118+Q118+R118+S118</f>
        <v>0</v>
      </c>
      <c r="G118" s="32"/>
      <c r="H118" s="33"/>
      <c r="I118" s="33"/>
      <c r="J118" s="33"/>
      <c r="K118" s="33"/>
      <c r="L118" s="33"/>
      <c r="M118" s="33"/>
      <c r="N118" s="34"/>
      <c r="O118" s="34"/>
      <c r="P118" s="33"/>
      <c r="Q118" s="33"/>
      <c r="R118" s="33"/>
      <c r="S118" s="49"/>
    </row>
    <row r="119" customFormat="false" ht="37.5" hidden="false" customHeight="true" outlineLevel="0" collapsed="false">
      <c r="A119" s="36" t="s">
        <v>86</v>
      </c>
      <c r="B119" s="37" t="s">
        <v>237</v>
      </c>
      <c r="C119" s="37" t="s">
        <v>21</v>
      </c>
      <c r="D119" s="37" t="s">
        <v>184</v>
      </c>
      <c r="E119" s="48" t="s">
        <v>238</v>
      </c>
      <c r="F119" s="57" t="n">
        <f aca="false">G119+H119+I119+J119+K119+L119+M119+N119+O119+P119+Q119+R119+S119</f>
        <v>0</v>
      </c>
      <c r="G119" s="32"/>
      <c r="H119" s="33"/>
      <c r="I119" s="33"/>
      <c r="J119" s="33"/>
      <c r="K119" s="62"/>
      <c r="L119" s="33"/>
      <c r="M119" s="34"/>
      <c r="N119" s="33"/>
      <c r="O119" s="33"/>
      <c r="P119" s="34"/>
      <c r="Q119" s="33"/>
      <c r="R119" s="33"/>
      <c r="S119" s="35"/>
    </row>
    <row r="120" customFormat="false" ht="20.25" hidden="false" customHeight="true" outlineLevel="0" collapsed="false">
      <c r="A120" s="12" t="s">
        <v>19</v>
      </c>
      <c r="B120" s="80" t="s">
        <v>242</v>
      </c>
      <c r="C120" s="13" t="s">
        <v>21</v>
      </c>
      <c r="D120" s="81" t="s">
        <v>19</v>
      </c>
      <c r="E120" s="82" t="s">
        <v>243</v>
      </c>
      <c r="F120" s="15" t="n">
        <f aca="false">F121+F189+F193+F200+F206</f>
        <v>231080.26063</v>
      </c>
      <c r="G120" s="83" t="n">
        <f aca="false">G121+G189+G193+G200+G206</f>
        <v>221841.437</v>
      </c>
      <c r="H120" s="15" t="n">
        <f aca="false">H121+H189+H193+H200+H206</f>
        <v>-1112.71524</v>
      </c>
      <c r="I120" s="15" t="n">
        <f aca="false">I121+I189+I193+I200+I206</f>
        <v>6549.9</v>
      </c>
      <c r="J120" s="15" t="n">
        <f aca="false">J121+J189+J193+J200+J206</f>
        <v>3801.63887</v>
      </c>
      <c r="K120" s="15" t="n">
        <f aca="false">K121+K189+K193+K200+K206</f>
        <v>0</v>
      </c>
      <c r="L120" s="15" t="n">
        <f aca="false">L121+L189+L193+L200+L206</f>
        <v>0</v>
      </c>
      <c r="M120" s="15" t="n">
        <f aca="false">M121+M189+M193+M200+M206</f>
        <v>0</v>
      </c>
      <c r="N120" s="15" t="n">
        <f aca="false">N121+N189+N193+N200+N206</f>
        <v>0</v>
      </c>
      <c r="O120" s="15" t="n">
        <f aca="false">O121+O189+O193+O200+O206</f>
        <v>0</v>
      </c>
      <c r="P120" s="15" t="n">
        <f aca="false">P121+P189+P193+P200+P206</f>
        <v>0</v>
      </c>
      <c r="Q120" s="15" t="n">
        <f aca="false">Q121+Q189+Q193+Q200+Q206</f>
        <v>0</v>
      </c>
      <c r="R120" s="83" t="n">
        <f aca="false">R121+R189+R193+R200+R206</f>
        <v>0</v>
      </c>
      <c r="S120" s="84" t="n">
        <f aca="false">S121+S189+S193+S200+S206</f>
        <v>0</v>
      </c>
    </row>
    <row r="121" customFormat="false" ht="36" hidden="false" customHeight="false" outlineLevel="0" collapsed="false">
      <c r="A121" s="18" t="s">
        <v>19</v>
      </c>
      <c r="B121" s="85" t="s">
        <v>244</v>
      </c>
      <c r="C121" s="19" t="s">
        <v>21</v>
      </c>
      <c r="D121" s="86" t="s">
        <v>19</v>
      </c>
      <c r="E121" s="87" t="s">
        <v>245</v>
      </c>
      <c r="F121" s="56" t="n">
        <f aca="false">F122+F125+F150+F177</f>
        <v>231091.907</v>
      </c>
      <c r="G121" s="27" t="n">
        <f aca="false">G122+G125+G150+G177</f>
        <v>221841.437</v>
      </c>
      <c r="H121" s="27" t="n">
        <f aca="false">H122+H125+H150+H177</f>
        <v>-1107</v>
      </c>
      <c r="I121" s="27" t="n">
        <f aca="false">I122+I125+I150+I177</f>
        <v>6539.9</v>
      </c>
      <c r="J121" s="27" t="n">
        <f aca="false">J122+J125+J150+J177</f>
        <v>3817.57</v>
      </c>
      <c r="K121" s="27" t="n">
        <f aca="false">K122+K125+K150+K177</f>
        <v>0</v>
      </c>
      <c r="L121" s="27" t="n">
        <f aca="false">L122+L125+L150+L177</f>
        <v>0</v>
      </c>
      <c r="M121" s="56" t="n">
        <f aca="false">M122+M125+M150+M177</f>
        <v>0</v>
      </c>
      <c r="N121" s="56" t="n">
        <f aca="false">N122+N125+N150+N177</f>
        <v>0</v>
      </c>
      <c r="O121" s="27" t="n">
        <f aca="false">O122+O125+O150+O177</f>
        <v>0</v>
      </c>
      <c r="P121" s="27" t="n">
        <f aca="false">P122+P125+P150+P177</f>
        <v>0</v>
      </c>
      <c r="Q121" s="27" t="n">
        <f aca="false">Q122+Q125+Q150+Q177</f>
        <v>0</v>
      </c>
      <c r="R121" s="27" t="n">
        <f aca="false">R122+R125+R150+R177</f>
        <v>0</v>
      </c>
      <c r="S121" s="88" t="n">
        <f aca="false">S122+S125+S150+S177</f>
        <v>0</v>
      </c>
    </row>
    <row r="122" customFormat="false" ht="24.75" hidden="false" customHeight="true" outlineLevel="0" collapsed="false">
      <c r="A122" s="89" t="s">
        <v>19</v>
      </c>
      <c r="B122" s="90" t="s">
        <v>246</v>
      </c>
      <c r="C122" s="91" t="s">
        <v>21</v>
      </c>
      <c r="D122" s="92" t="s">
        <v>247</v>
      </c>
      <c r="E122" s="93" t="s">
        <v>248</v>
      </c>
      <c r="F122" s="27" t="n">
        <f aca="false">F123</f>
        <v>48100</v>
      </c>
      <c r="G122" s="21" t="n">
        <f aca="false">G123</f>
        <v>48100</v>
      </c>
      <c r="H122" s="94" t="n">
        <f aca="false">SUM(H124)</f>
        <v>0</v>
      </c>
      <c r="I122" s="94" t="n">
        <f aca="false">SUM(I124)</f>
        <v>0</v>
      </c>
      <c r="J122" s="94" t="n">
        <f aca="false">SUM(J124)</f>
        <v>0</v>
      </c>
      <c r="K122" s="94" t="n">
        <f aca="false">SUM(K124)</f>
        <v>0</v>
      </c>
      <c r="L122" s="94" t="n">
        <f aca="false">SUM(L124)</f>
        <v>0</v>
      </c>
      <c r="M122" s="95" t="n">
        <f aca="false">SUM(M124)</f>
        <v>0</v>
      </c>
      <c r="N122" s="95" t="n">
        <f aca="false">SUM(N124)</f>
        <v>0</v>
      </c>
      <c r="O122" s="95" t="n">
        <f aca="false">SUM(O124)</f>
        <v>0</v>
      </c>
      <c r="P122" s="95" t="n">
        <f aca="false">SUM(P124)</f>
        <v>0</v>
      </c>
      <c r="Q122" s="95" t="n">
        <f aca="false">SUM(Q124)</f>
        <v>0</v>
      </c>
      <c r="R122" s="94" t="n">
        <f aca="false">SUM(R124)</f>
        <v>0</v>
      </c>
      <c r="S122" s="96" t="n">
        <f aca="false">SUM(S124)</f>
        <v>0</v>
      </c>
    </row>
    <row r="123" customFormat="false" ht="24.75" hidden="false" customHeight="true" outlineLevel="0" collapsed="false">
      <c r="A123" s="89" t="s">
        <v>19</v>
      </c>
      <c r="B123" s="97" t="s">
        <v>249</v>
      </c>
      <c r="C123" s="91" t="s">
        <v>21</v>
      </c>
      <c r="D123" s="98" t="s">
        <v>247</v>
      </c>
      <c r="E123" s="99" t="s">
        <v>250</v>
      </c>
      <c r="F123" s="95" t="n">
        <f aca="false">F124</f>
        <v>48100</v>
      </c>
      <c r="G123" s="21" t="n">
        <f aca="false">G124</f>
        <v>48100</v>
      </c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3"/>
    </row>
    <row r="124" customFormat="false" ht="24" hidden="false" customHeight="false" outlineLevel="0" collapsed="false">
      <c r="A124" s="100" t="s">
        <v>152</v>
      </c>
      <c r="B124" s="101" t="s">
        <v>251</v>
      </c>
      <c r="C124" s="102" t="s">
        <v>21</v>
      </c>
      <c r="D124" s="103" t="s">
        <v>247</v>
      </c>
      <c r="E124" s="104" t="s">
        <v>252</v>
      </c>
      <c r="F124" s="31" t="n">
        <f aca="false">G124+H124+I124+J124+K124+L124+M124+N124+O124+P124+Q124+R124+S124</f>
        <v>48100</v>
      </c>
      <c r="G124" s="32" t="n">
        <v>48100</v>
      </c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6"/>
    </row>
    <row r="125" customFormat="false" ht="30" hidden="false" customHeight="true" outlineLevel="0" collapsed="false">
      <c r="A125" s="89" t="s">
        <v>19</v>
      </c>
      <c r="B125" s="107" t="s">
        <v>253</v>
      </c>
      <c r="C125" s="91" t="s">
        <v>21</v>
      </c>
      <c r="D125" s="92" t="s">
        <v>247</v>
      </c>
      <c r="E125" s="108" t="s">
        <v>254</v>
      </c>
      <c r="F125" s="56" t="n">
        <f aca="false">F126+F128+F130+F132+F134+F136+F138+F140+F142+F144+F146</f>
        <v>80995.907</v>
      </c>
      <c r="G125" s="56" t="n">
        <f aca="false">G126+G128+G130+G132+G134+G136+G138+G140+G142+G144+G146</f>
        <v>76432.237</v>
      </c>
      <c r="H125" s="109" t="n">
        <f aca="false">H127+H129+H131+H133+H135+H137+H139+H141+H143+H145+H147+H148+H149</f>
        <v>0</v>
      </c>
      <c r="I125" s="109" t="n">
        <f aca="false">I127+I129+I131+I133+I135+I137+I139+I141+I143+I145+I147+I148+I149</f>
        <v>1935.8</v>
      </c>
      <c r="J125" s="109" t="n">
        <f aca="false">J127+J129+J131+J133+J135+J137+J139+J141+J143+J145+J147+J148+J149</f>
        <v>2627.87</v>
      </c>
      <c r="K125" s="109" t="n">
        <f aca="false">K127+K129+K131+K133+K135+K137+K139+K141+K143+K145+K147+K148+K149</f>
        <v>0</v>
      </c>
      <c r="L125" s="109" t="n">
        <f aca="false">L127+L129+L131+L133+L135+L137+L139+L141+L143+L145+L147+L148+L149</f>
        <v>0</v>
      </c>
      <c r="M125" s="109" t="n">
        <f aca="false">M127+M129+M131+M133+M135+M137+M139+M141+M143+M145+M147+M148+M149</f>
        <v>0</v>
      </c>
      <c r="N125" s="109" t="n">
        <f aca="false">N127+N129+N131+N133+N135+N137+N139+N141+N143+N145+N147+N148+N149</f>
        <v>0</v>
      </c>
      <c r="O125" s="109" t="n">
        <f aca="false">O127+O129+O131+O133+O135+O137+O139+O141+O143+O145+O147+O148+O149</f>
        <v>0</v>
      </c>
      <c r="P125" s="109" t="n">
        <f aca="false">P127+P129+P131+P133+P135+P137+P139+P141+P143+P145+P147+P148+P149</f>
        <v>0</v>
      </c>
      <c r="Q125" s="109" t="n">
        <f aca="false">Q127+Q129+Q131+Q133+Q135+Q137+Q139+Q141+Q143+Q145+Q147+Q148+Q149</f>
        <v>0</v>
      </c>
      <c r="R125" s="109" t="n">
        <f aca="false">R127+R129+R131+R133+R135+R137+R139+R141+R143+R145+R147+R148+R149</f>
        <v>0</v>
      </c>
      <c r="S125" s="109" t="n">
        <f aca="false">S127+S129+S131+S133+S135+S137+S139+S141+S143+S145+S147+S148+S149</f>
        <v>0</v>
      </c>
    </row>
    <row r="126" customFormat="false" ht="72" hidden="false" customHeight="true" outlineLevel="0" collapsed="false">
      <c r="A126" s="89" t="s">
        <v>19</v>
      </c>
      <c r="B126" s="90" t="s">
        <v>255</v>
      </c>
      <c r="C126" s="91" t="s">
        <v>21</v>
      </c>
      <c r="D126" s="92" t="s">
        <v>247</v>
      </c>
      <c r="E126" s="110" t="s">
        <v>256</v>
      </c>
      <c r="F126" s="95" t="n">
        <f aca="false">SUM(F127:F127)</f>
        <v>29689</v>
      </c>
      <c r="G126" s="21" t="n">
        <f aca="false">SUM(G127:G127)</f>
        <v>27719</v>
      </c>
      <c r="H126" s="111"/>
      <c r="I126" s="111"/>
      <c r="J126" s="111"/>
      <c r="K126" s="111"/>
      <c r="L126" s="59"/>
      <c r="M126" s="22"/>
      <c r="N126" s="59"/>
      <c r="O126" s="22"/>
      <c r="P126" s="22"/>
      <c r="Q126" s="22"/>
      <c r="R126" s="22"/>
      <c r="S126" s="23"/>
    </row>
    <row r="127" customFormat="false" ht="89.25" hidden="false" customHeight="true" outlineLevel="0" collapsed="false">
      <c r="A127" s="100" t="s">
        <v>86</v>
      </c>
      <c r="B127" s="112" t="s">
        <v>257</v>
      </c>
      <c r="C127" s="102" t="s">
        <v>21</v>
      </c>
      <c r="D127" s="103" t="s">
        <v>247</v>
      </c>
      <c r="E127" s="113" t="s">
        <v>258</v>
      </c>
      <c r="F127" s="31" t="n">
        <f aca="false">G127+H127+I127+J127+K127+L127+M127+N127+O127+P127+Q127+R127+S127</f>
        <v>29689</v>
      </c>
      <c r="G127" s="32" t="n">
        <v>27719</v>
      </c>
      <c r="H127" s="31"/>
      <c r="I127" s="31" t="n">
        <v>1970</v>
      </c>
      <c r="J127" s="31"/>
      <c r="K127" s="114"/>
      <c r="L127" s="75"/>
      <c r="M127" s="75"/>
      <c r="N127" s="75"/>
      <c r="O127" s="53"/>
      <c r="P127" s="53"/>
      <c r="Q127" s="53"/>
      <c r="R127" s="53"/>
      <c r="S127" s="115"/>
    </row>
    <row r="128" customFormat="false" ht="39" hidden="false" customHeight="true" outlineLevel="0" collapsed="false">
      <c r="A128" s="89" t="s">
        <v>19</v>
      </c>
      <c r="B128" s="90" t="s">
        <v>259</v>
      </c>
      <c r="C128" s="91" t="s">
        <v>21</v>
      </c>
      <c r="D128" s="92" t="s">
        <v>247</v>
      </c>
      <c r="E128" s="43" t="s">
        <v>260</v>
      </c>
      <c r="F128" s="95" t="n">
        <f aca="false">SUM(F129:F129)</f>
        <v>0</v>
      </c>
      <c r="G128" s="21" t="n">
        <f aca="false">SUM(G129:G129)</f>
        <v>0</v>
      </c>
      <c r="H128" s="65"/>
      <c r="I128" s="65"/>
      <c r="J128" s="65"/>
      <c r="K128" s="111"/>
      <c r="L128" s="59"/>
      <c r="M128" s="59"/>
      <c r="N128" s="59"/>
      <c r="O128" s="22"/>
      <c r="P128" s="22"/>
      <c r="Q128" s="22"/>
      <c r="R128" s="22"/>
      <c r="S128" s="23"/>
    </row>
    <row r="129" customFormat="false" ht="48.75" hidden="false" customHeight="true" outlineLevel="0" collapsed="false">
      <c r="A129" s="100" t="s">
        <v>139</v>
      </c>
      <c r="B129" s="112" t="s">
        <v>261</v>
      </c>
      <c r="C129" s="102" t="s">
        <v>21</v>
      </c>
      <c r="D129" s="103" t="s">
        <v>247</v>
      </c>
      <c r="E129" s="76" t="s">
        <v>262</v>
      </c>
      <c r="F129" s="31" t="n">
        <f aca="false">G129+H129+I129+J129+K129+L129+M129+N129+O129+P129+Q129+R129+S129</f>
        <v>0</v>
      </c>
      <c r="G129" s="32"/>
      <c r="H129" s="31"/>
      <c r="I129" s="31"/>
      <c r="J129" s="31"/>
      <c r="K129" s="31"/>
      <c r="L129" s="75"/>
      <c r="M129" s="75"/>
      <c r="N129" s="75"/>
      <c r="O129" s="53"/>
      <c r="P129" s="53"/>
      <c r="Q129" s="53"/>
      <c r="R129" s="53"/>
      <c r="S129" s="115"/>
    </row>
    <row r="130" customFormat="false" ht="51" hidden="false" customHeight="true" outlineLevel="0" collapsed="false">
      <c r="A130" s="89" t="s">
        <v>19</v>
      </c>
      <c r="B130" s="90" t="s">
        <v>263</v>
      </c>
      <c r="C130" s="91" t="s">
        <v>21</v>
      </c>
      <c r="D130" s="92" t="s">
        <v>247</v>
      </c>
      <c r="E130" s="99" t="s">
        <v>264</v>
      </c>
      <c r="F130" s="95" t="n">
        <f aca="false">SUM(F131:F131)</f>
        <v>0</v>
      </c>
      <c r="G130" s="21" t="n">
        <f aca="false">SUM(G131:G131)</f>
        <v>0</v>
      </c>
      <c r="H130" s="65"/>
      <c r="I130" s="65"/>
      <c r="J130" s="65"/>
      <c r="K130" s="111"/>
      <c r="L130" s="59"/>
      <c r="M130" s="59"/>
      <c r="N130" s="59"/>
      <c r="O130" s="22"/>
      <c r="P130" s="22"/>
      <c r="Q130" s="22"/>
      <c r="R130" s="22"/>
      <c r="S130" s="23"/>
    </row>
    <row r="131" customFormat="false" ht="49.5" hidden="false" customHeight="true" outlineLevel="0" collapsed="false">
      <c r="A131" s="100" t="s">
        <v>139</v>
      </c>
      <c r="B131" s="112" t="s">
        <v>265</v>
      </c>
      <c r="C131" s="102" t="s">
        <v>21</v>
      </c>
      <c r="D131" s="103" t="s">
        <v>247</v>
      </c>
      <c r="E131" s="104" t="s">
        <v>266</v>
      </c>
      <c r="F131" s="31" t="n">
        <f aca="false">G131+H131+I131+J131+K131+L131+M131+N131+O131+P131+Q131+R131+S131</f>
        <v>0</v>
      </c>
      <c r="G131" s="32"/>
      <c r="H131" s="31"/>
      <c r="I131" s="31"/>
      <c r="J131" s="31"/>
      <c r="K131" s="114"/>
      <c r="L131" s="75"/>
      <c r="M131" s="75"/>
      <c r="N131" s="75"/>
      <c r="O131" s="53"/>
      <c r="P131" s="53"/>
      <c r="Q131" s="53"/>
      <c r="R131" s="75"/>
      <c r="S131" s="115"/>
    </row>
    <row r="132" customFormat="false" ht="41.25" hidden="false" customHeight="true" outlineLevel="0" collapsed="false">
      <c r="A132" s="89" t="s">
        <v>19</v>
      </c>
      <c r="B132" s="90" t="s">
        <v>267</v>
      </c>
      <c r="C132" s="91" t="s">
        <v>21</v>
      </c>
      <c r="D132" s="92" t="s">
        <v>247</v>
      </c>
      <c r="E132" s="99" t="s">
        <v>268</v>
      </c>
      <c r="F132" s="95" t="n">
        <f aca="false">SUM(F133:F133)</f>
        <v>2898.7</v>
      </c>
      <c r="G132" s="21" t="n">
        <f aca="false">SUM(G133:G133)</f>
        <v>2898.7</v>
      </c>
      <c r="H132" s="31"/>
      <c r="I132" s="31"/>
      <c r="J132" s="31"/>
      <c r="K132" s="114"/>
      <c r="L132" s="75"/>
      <c r="M132" s="75"/>
      <c r="N132" s="75"/>
      <c r="O132" s="53"/>
      <c r="P132" s="53"/>
      <c r="Q132" s="53"/>
      <c r="R132" s="75"/>
      <c r="S132" s="115"/>
    </row>
    <row r="133" customFormat="false" ht="39" hidden="false" customHeight="true" outlineLevel="0" collapsed="false">
      <c r="A133" s="100" t="s">
        <v>86</v>
      </c>
      <c r="B133" s="112" t="s">
        <v>269</v>
      </c>
      <c r="C133" s="102" t="s">
        <v>21</v>
      </c>
      <c r="D133" s="103" t="s">
        <v>247</v>
      </c>
      <c r="E133" s="104" t="s">
        <v>270</v>
      </c>
      <c r="F133" s="31" t="n">
        <f aca="false">G133+H133+I133+J133+K133+L133+M133+N133+O133+P133+Q133+R133+S133</f>
        <v>2898.7</v>
      </c>
      <c r="G133" s="32" t="n">
        <v>2898.7</v>
      </c>
      <c r="H133" s="31"/>
      <c r="I133" s="31"/>
      <c r="J133" s="31"/>
      <c r="K133" s="114"/>
      <c r="L133" s="75"/>
      <c r="M133" s="75"/>
      <c r="N133" s="75"/>
      <c r="O133" s="53"/>
      <c r="P133" s="53"/>
      <c r="Q133" s="53"/>
      <c r="R133" s="75"/>
      <c r="S133" s="115"/>
    </row>
    <row r="134" customFormat="false" ht="51" hidden="false" customHeight="true" outlineLevel="0" collapsed="false">
      <c r="A134" s="89" t="s">
        <v>19</v>
      </c>
      <c r="B134" s="90" t="s">
        <v>271</v>
      </c>
      <c r="C134" s="91" t="s">
        <v>21</v>
      </c>
      <c r="D134" s="92" t="s">
        <v>247</v>
      </c>
      <c r="E134" s="99" t="s">
        <v>272</v>
      </c>
      <c r="F134" s="95" t="n">
        <f aca="false">SUM(F135:F135)</f>
        <v>978</v>
      </c>
      <c r="G134" s="21" t="n">
        <f aca="false">SUM(G135:G135)</f>
        <v>0</v>
      </c>
      <c r="H134" s="31"/>
      <c r="I134" s="31"/>
      <c r="J134" s="31"/>
      <c r="K134" s="114"/>
      <c r="L134" s="75"/>
      <c r="M134" s="75"/>
      <c r="N134" s="75"/>
      <c r="O134" s="53"/>
      <c r="P134" s="53"/>
      <c r="Q134" s="53"/>
      <c r="R134" s="75"/>
      <c r="S134" s="115"/>
    </row>
    <row r="135" customFormat="false" ht="61.5" hidden="false" customHeight="true" outlineLevel="0" collapsed="false">
      <c r="A135" s="100" t="s">
        <v>139</v>
      </c>
      <c r="B135" s="112" t="s">
        <v>273</v>
      </c>
      <c r="C135" s="102" t="s">
        <v>21</v>
      </c>
      <c r="D135" s="103" t="s">
        <v>247</v>
      </c>
      <c r="E135" s="104" t="s">
        <v>274</v>
      </c>
      <c r="F135" s="31" t="n">
        <f aca="false">G135+H135+I135+J135+K135+L135+M135+N135+O135+P135+Q135+R135+S135</f>
        <v>978</v>
      </c>
      <c r="G135" s="32"/>
      <c r="H135" s="31"/>
      <c r="I135" s="31"/>
      <c r="J135" s="75" t="n">
        <v>978</v>
      </c>
      <c r="K135" s="114"/>
      <c r="L135" s="75"/>
      <c r="M135" s="75"/>
      <c r="N135" s="75"/>
      <c r="O135" s="53"/>
      <c r="P135" s="53"/>
      <c r="Q135" s="53"/>
      <c r="R135" s="75"/>
      <c r="S135" s="115"/>
    </row>
    <row r="136" customFormat="false" ht="51" hidden="false" customHeight="true" outlineLevel="0" collapsed="false">
      <c r="A136" s="89" t="s">
        <v>19</v>
      </c>
      <c r="B136" s="90" t="s">
        <v>275</v>
      </c>
      <c r="C136" s="91" t="s">
        <v>21</v>
      </c>
      <c r="D136" s="92" t="s">
        <v>247</v>
      </c>
      <c r="E136" s="99" t="s">
        <v>276</v>
      </c>
      <c r="F136" s="95" t="n">
        <f aca="false">SUM(F137:F137)</f>
        <v>1609.39</v>
      </c>
      <c r="G136" s="21" t="n">
        <f aca="false">SUM(G137:G137)</f>
        <v>1609.39</v>
      </c>
      <c r="H136" s="65"/>
      <c r="I136" s="65"/>
      <c r="J136" s="65"/>
      <c r="K136" s="59"/>
      <c r="L136" s="59"/>
      <c r="M136" s="59"/>
      <c r="N136" s="59"/>
      <c r="O136" s="22"/>
      <c r="P136" s="22"/>
      <c r="Q136" s="22"/>
      <c r="R136" s="59"/>
      <c r="S136" s="23"/>
    </row>
    <row r="137" customFormat="false" ht="49.5" hidden="false" customHeight="true" outlineLevel="0" collapsed="false">
      <c r="A137" s="100" t="s">
        <v>86</v>
      </c>
      <c r="B137" s="112" t="s">
        <v>277</v>
      </c>
      <c r="C137" s="102" t="s">
        <v>21</v>
      </c>
      <c r="D137" s="103" t="s">
        <v>247</v>
      </c>
      <c r="E137" s="104" t="s">
        <v>278</v>
      </c>
      <c r="F137" s="31" t="n">
        <f aca="false">G137+H137+I137+J137+K137+L137+M137+N137+O137+P137+Q137+R137+S137</f>
        <v>1609.39</v>
      </c>
      <c r="G137" s="32" t="n">
        <v>1609.39</v>
      </c>
      <c r="H137" s="31"/>
      <c r="I137" s="31"/>
      <c r="J137" s="75"/>
      <c r="K137" s="75"/>
      <c r="L137" s="75"/>
      <c r="M137" s="75"/>
      <c r="N137" s="75"/>
      <c r="O137" s="53"/>
      <c r="P137" s="53"/>
      <c r="Q137" s="53"/>
      <c r="R137" s="75"/>
      <c r="S137" s="115"/>
    </row>
    <row r="138" customFormat="false" ht="18.75" hidden="false" customHeight="true" outlineLevel="0" collapsed="false">
      <c r="A138" s="89" t="s">
        <v>19</v>
      </c>
      <c r="B138" s="90" t="s">
        <v>279</v>
      </c>
      <c r="C138" s="91" t="s">
        <v>21</v>
      </c>
      <c r="D138" s="92" t="s">
        <v>247</v>
      </c>
      <c r="E138" s="99" t="s">
        <v>280</v>
      </c>
      <c r="F138" s="95" t="n">
        <f aca="false">SUM(F139:F139)</f>
        <v>4915.5</v>
      </c>
      <c r="G138" s="27" t="n">
        <f aca="false">SUM(G139:G139)</f>
        <v>4915.5</v>
      </c>
      <c r="H138" s="65"/>
      <c r="I138" s="65"/>
      <c r="J138" s="65"/>
      <c r="K138" s="111"/>
      <c r="L138" s="59"/>
      <c r="M138" s="59"/>
      <c r="N138" s="59"/>
      <c r="O138" s="22"/>
      <c r="P138" s="22"/>
      <c r="Q138" s="22"/>
      <c r="R138" s="22"/>
      <c r="S138" s="23"/>
    </row>
    <row r="139" customFormat="false" ht="26.25" hidden="false" customHeight="true" outlineLevel="0" collapsed="false">
      <c r="A139" s="100" t="s">
        <v>86</v>
      </c>
      <c r="B139" s="112" t="s">
        <v>281</v>
      </c>
      <c r="C139" s="102" t="s">
        <v>21</v>
      </c>
      <c r="D139" s="103" t="s">
        <v>247</v>
      </c>
      <c r="E139" s="104" t="s">
        <v>282</v>
      </c>
      <c r="F139" s="31" t="n">
        <f aca="false">G139+H139+I139+J139+K139+L139+M139+N139+O139+P139+Q139+R139+S139</f>
        <v>4915.5</v>
      </c>
      <c r="G139" s="32" t="n">
        <v>4915.5</v>
      </c>
      <c r="H139" s="31"/>
      <c r="I139" s="31"/>
      <c r="J139" s="31"/>
      <c r="K139" s="114"/>
      <c r="L139" s="75"/>
      <c r="M139" s="75"/>
      <c r="N139" s="75"/>
      <c r="O139" s="75"/>
      <c r="P139" s="53"/>
      <c r="Q139" s="53"/>
      <c r="R139" s="53"/>
      <c r="S139" s="115"/>
    </row>
    <row r="140" customFormat="false" ht="49.5" hidden="false" customHeight="true" outlineLevel="0" collapsed="false">
      <c r="A140" s="89" t="s">
        <v>19</v>
      </c>
      <c r="B140" s="90" t="s">
        <v>283</v>
      </c>
      <c r="C140" s="91" t="s">
        <v>21</v>
      </c>
      <c r="D140" s="92" t="s">
        <v>247</v>
      </c>
      <c r="E140" s="99" t="s">
        <v>284</v>
      </c>
      <c r="F140" s="95" t="n">
        <f aca="false">SUM(F141:F141)</f>
        <v>0</v>
      </c>
      <c r="G140" s="27" t="n">
        <f aca="false">SUM(G141:G141)</f>
        <v>0</v>
      </c>
      <c r="H140" s="65"/>
      <c r="I140" s="65"/>
      <c r="J140" s="65"/>
      <c r="K140" s="111"/>
      <c r="L140" s="59"/>
      <c r="M140" s="59"/>
      <c r="N140" s="59"/>
      <c r="O140" s="59"/>
      <c r="P140" s="22"/>
      <c r="Q140" s="22"/>
      <c r="R140" s="22"/>
      <c r="S140" s="23"/>
    </row>
    <row r="141" customFormat="false" ht="50.25" hidden="false" customHeight="true" outlineLevel="0" collapsed="false">
      <c r="A141" s="100" t="s">
        <v>152</v>
      </c>
      <c r="B141" s="112" t="s">
        <v>285</v>
      </c>
      <c r="C141" s="102" t="s">
        <v>21</v>
      </c>
      <c r="D141" s="103" t="s">
        <v>247</v>
      </c>
      <c r="E141" s="69" t="s">
        <v>286</v>
      </c>
      <c r="F141" s="31" t="n">
        <f aca="false">G141+H141+I141+J141+K141+L141+M141+N141+O141+P141+Q141+R141+S141</f>
        <v>0</v>
      </c>
      <c r="G141" s="32"/>
      <c r="H141" s="31"/>
      <c r="I141" s="31"/>
      <c r="J141" s="31"/>
      <c r="K141" s="116"/>
      <c r="L141" s="75"/>
      <c r="M141" s="75"/>
      <c r="N141" s="75"/>
      <c r="O141" s="75"/>
      <c r="P141" s="53"/>
      <c r="Q141" s="53"/>
      <c r="R141" s="53"/>
      <c r="S141" s="115"/>
    </row>
    <row r="142" customFormat="false" ht="73.5" hidden="false" customHeight="true" outlineLevel="0" collapsed="false">
      <c r="A142" s="89" t="s">
        <v>19</v>
      </c>
      <c r="B142" s="90" t="s">
        <v>287</v>
      </c>
      <c r="C142" s="91" t="s">
        <v>21</v>
      </c>
      <c r="D142" s="92" t="s">
        <v>247</v>
      </c>
      <c r="E142" s="43" t="s">
        <v>288</v>
      </c>
      <c r="F142" s="95" t="n">
        <f aca="false">SUM(F143:F143)</f>
        <v>0</v>
      </c>
      <c r="G142" s="21" t="n">
        <f aca="false">SUM(G143:G143)</f>
        <v>0</v>
      </c>
      <c r="H142" s="65"/>
      <c r="I142" s="65"/>
      <c r="J142" s="65"/>
      <c r="K142" s="111"/>
      <c r="L142" s="59"/>
      <c r="M142" s="59"/>
      <c r="N142" s="59"/>
      <c r="O142" s="22"/>
      <c r="P142" s="22"/>
      <c r="Q142" s="22"/>
      <c r="R142" s="22"/>
      <c r="S142" s="23"/>
    </row>
    <row r="143" customFormat="false" ht="73.5" hidden="false" customHeight="true" outlineLevel="0" collapsed="false">
      <c r="A143" s="117" t="s">
        <v>86</v>
      </c>
      <c r="B143" s="118" t="s">
        <v>289</v>
      </c>
      <c r="C143" s="119" t="s">
        <v>21</v>
      </c>
      <c r="D143" s="120" t="s">
        <v>247</v>
      </c>
      <c r="E143" s="69" t="s">
        <v>290</v>
      </c>
      <c r="F143" s="31" t="n">
        <f aca="false">G143+H143+I143+J143+K143+L143+M143+N143+O143+P143+Q143+R143+S143</f>
        <v>0</v>
      </c>
      <c r="G143" s="32"/>
      <c r="H143" s="31"/>
      <c r="I143" s="31"/>
      <c r="J143" s="31"/>
      <c r="K143" s="31"/>
      <c r="L143" s="75"/>
      <c r="M143" s="75"/>
      <c r="N143" s="75"/>
      <c r="O143" s="53"/>
      <c r="P143" s="53"/>
      <c r="Q143" s="53"/>
      <c r="R143" s="53"/>
      <c r="S143" s="115"/>
    </row>
    <row r="144" customFormat="false" ht="27.75" hidden="false" customHeight="true" outlineLevel="0" collapsed="false">
      <c r="A144" s="121" t="s">
        <v>19</v>
      </c>
      <c r="B144" s="122" t="s">
        <v>291</v>
      </c>
      <c r="C144" s="123" t="s">
        <v>21</v>
      </c>
      <c r="D144" s="124" t="s">
        <v>247</v>
      </c>
      <c r="E144" s="99" t="s">
        <v>292</v>
      </c>
      <c r="F144" s="95" t="n">
        <f aca="false">SUM(F145:F145)</f>
        <v>0</v>
      </c>
      <c r="G144" s="21" t="n">
        <f aca="false">SUM(G145:G145)</f>
        <v>0</v>
      </c>
      <c r="H144" s="65"/>
      <c r="I144" s="65"/>
      <c r="J144" s="65"/>
      <c r="K144" s="65"/>
      <c r="L144" s="59"/>
      <c r="M144" s="59"/>
      <c r="N144" s="59"/>
      <c r="O144" s="22"/>
      <c r="P144" s="22"/>
      <c r="Q144" s="22"/>
      <c r="R144" s="22"/>
      <c r="S144" s="23"/>
    </row>
    <row r="145" customFormat="false" ht="37.5" hidden="false" customHeight="true" outlineLevel="0" collapsed="false">
      <c r="A145" s="117" t="s">
        <v>152</v>
      </c>
      <c r="B145" s="118" t="s">
        <v>293</v>
      </c>
      <c r="C145" s="119" t="s">
        <v>21</v>
      </c>
      <c r="D145" s="120" t="s">
        <v>247</v>
      </c>
      <c r="E145" s="104" t="s">
        <v>294</v>
      </c>
      <c r="F145" s="31" t="n">
        <f aca="false">G145+H145+I145+J145+K145+L145+M145+N145+O145+P145+Q145+R145+S145</f>
        <v>0</v>
      </c>
      <c r="G145" s="32"/>
      <c r="H145" s="31"/>
      <c r="I145" s="31"/>
      <c r="J145" s="31"/>
      <c r="K145" s="31"/>
      <c r="L145" s="75"/>
      <c r="M145" s="31"/>
      <c r="N145" s="75"/>
      <c r="O145" s="53"/>
      <c r="P145" s="53"/>
      <c r="Q145" s="53"/>
      <c r="R145" s="53"/>
      <c r="S145" s="115"/>
    </row>
    <row r="146" customFormat="false" ht="21" hidden="false" customHeight="true" outlineLevel="0" collapsed="false">
      <c r="A146" s="121" t="s">
        <v>19</v>
      </c>
      <c r="B146" s="122" t="s">
        <v>295</v>
      </c>
      <c r="C146" s="123" t="s">
        <v>21</v>
      </c>
      <c r="D146" s="124" t="s">
        <v>247</v>
      </c>
      <c r="E146" s="99" t="s">
        <v>296</v>
      </c>
      <c r="F146" s="95" t="n">
        <f aca="false">F147+F148+F149</f>
        <v>40905.317</v>
      </c>
      <c r="G146" s="27" t="n">
        <f aca="false">G147+G148+G149</f>
        <v>39289.647</v>
      </c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3"/>
    </row>
    <row r="147" customFormat="false" ht="25.5" hidden="false" customHeight="true" outlineLevel="0" collapsed="false">
      <c r="A147" s="36" t="s">
        <v>139</v>
      </c>
      <c r="B147" s="125" t="s">
        <v>297</v>
      </c>
      <c r="C147" s="37" t="s">
        <v>21</v>
      </c>
      <c r="D147" s="126" t="s">
        <v>247</v>
      </c>
      <c r="E147" s="127" t="s">
        <v>298</v>
      </c>
      <c r="F147" s="31" t="n">
        <f aca="false">G147+H147+I147+J147+K147+L147+M147+N147+O147+P147+Q147+R147+S147</f>
        <v>4516.1</v>
      </c>
      <c r="G147" s="128" t="n">
        <v>2867.1</v>
      </c>
      <c r="H147" s="129"/>
      <c r="I147" s="129"/>
      <c r="J147" s="129" t="n">
        <v>1649</v>
      </c>
      <c r="K147" s="129"/>
      <c r="L147" s="66"/>
      <c r="M147" s="129"/>
      <c r="N147" s="66"/>
      <c r="O147" s="66"/>
      <c r="P147" s="66"/>
      <c r="Q147" s="66"/>
      <c r="R147" s="66"/>
      <c r="S147" s="130"/>
    </row>
    <row r="148" customFormat="false" ht="25.5" hidden="false" customHeight="false" outlineLevel="0" collapsed="false">
      <c r="A148" s="100" t="s">
        <v>152</v>
      </c>
      <c r="B148" s="125" t="s">
        <v>297</v>
      </c>
      <c r="C148" s="102" t="s">
        <v>21</v>
      </c>
      <c r="D148" s="103" t="s">
        <v>247</v>
      </c>
      <c r="E148" s="127" t="s">
        <v>298</v>
      </c>
      <c r="F148" s="31" t="n">
        <f aca="false">G148+H148+I148+J148+K148+L148+M148+N148+O148+P148+Q148+R148+S148</f>
        <v>34245.4</v>
      </c>
      <c r="G148" s="128" t="n">
        <v>34245.4</v>
      </c>
      <c r="H148" s="66"/>
      <c r="I148" s="66"/>
      <c r="J148" s="66"/>
      <c r="K148" s="66"/>
      <c r="L148" s="66"/>
      <c r="M148" s="129"/>
      <c r="N148" s="105"/>
      <c r="O148" s="129"/>
      <c r="P148" s="66"/>
      <c r="Q148" s="66"/>
      <c r="R148" s="66"/>
      <c r="S148" s="130"/>
    </row>
    <row r="149" customFormat="false" ht="25.5" hidden="false" customHeight="true" outlineLevel="0" collapsed="false">
      <c r="A149" s="100" t="s">
        <v>86</v>
      </c>
      <c r="B149" s="125" t="s">
        <v>297</v>
      </c>
      <c r="C149" s="102" t="s">
        <v>21</v>
      </c>
      <c r="D149" s="103" t="s">
        <v>247</v>
      </c>
      <c r="E149" s="127" t="s">
        <v>298</v>
      </c>
      <c r="F149" s="31" t="n">
        <f aca="false">G149+H149+I149+J149+K149+L149+M149+N149+O149+P149+Q149+R149+S149</f>
        <v>2143.817</v>
      </c>
      <c r="G149" s="128" t="n">
        <v>2177.147</v>
      </c>
      <c r="H149" s="129"/>
      <c r="I149" s="129" t="n">
        <v>-34.2</v>
      </c>
      <c r="J149" s="129" t="n">
        <v>0.87</v>
      </c>
      <c r="K149" s="129"/>
      <c r="L149" s="66"/>
      <c r="M149" s="66"/>
      <c r="N149" s="66"/>
      <c r="O149" s="66"/>
      <c r="P149" s="131"/>
      <c r="Q149" s="129"/>
      <c r="R149" s="66"/>
      <c r="S149" s="132"/>
    </row>
    <row r="150" customFormat="false" ht="28.5" hidden="false" customHeight="true" outlineLevel="0" collapsed="false">
      <c r="A150" s="121" t="s">
        <v>19</v>
      </c>
      <c r="B150" s="122" t="s">
        <v>299</v>
      </c>
      <c r="C150" s="123" t="s">
        <v>21</v>
      </c>
      <c r="D150" s="124" t="s">
        <v>247</v>
      </c>
      <c r="E150" s="99" t="s">
        <v>300</v>
      </c>
      <c r="F150" s="27" t="n">
        <f aca="false">F151+F155+F158+F160+F162+F164+F166+F168+F170+F172+F174</f>
        <v>99329.2</v>
      </c>
      <c r="G150" s="27" t="n">
        <f aca="false">G151+G155+G158+G160+G162+G164+G166+G168+G170+G172+G174</f>
        <v>95814.2</v>
      </c>
      <c r="H150" s="27" t="n">
        <f aca="false">H152+H153+H154+H156+H157+H159+H161+H163+H165+H167+H171+H173+H175+H176</f>
        <v>-1107</v>
      </c>
      <c r="I150" s="27" t="n">
        <f aca="false">I152+I153+I154+I156+I157+I159+I161+I163+I165+I167+I171+I173+I175+I176</f>
        <v>4604.1</v>
      </c>
      <c r="J150" s="27" t="n">
        <f aca="false">J152+J153+J154+J156+J157+J159+J161+J163+J165+J167+J171+J173+J175+J176</f>
        <v>17.9</v>
      </c>
      <c r="K150" s="27" t="n">
        <f aca="false">K152+K153+K154+K156+K157+K159+K161+K163+K165+K167+K171+K173+K175+K176</f>
        <v>0</v>
      </c>
      <c r="L150" s="27" t="n">
        <f aca="false">L152+L153+L154+L156+L157+L159+L161+L163+L165+L167+L171+L173+L175+L176</f>
        <v>0</v>
      </c>
      <c r="M150" s="27" t="n">
        <f aca="false">M152+M153+M154+M156+M157+M159+M161+M163+M165+M167+M171+M173+M175+M176</f>
        <v>0</v>
      </c>
      <c r="N150" s="27" t="n">
        <f aca="false">N152+N153+N154+N156+N157+N159+N161+N163+N165+N167+N171+N173+N175+N176</f>
        <v>0</v>
      </c>
      <c r="O150" s="27" t="n">
        <f aca="false">O152+O153+O154+O156+O157+O159+O161+O163+O165+O167+O171+O173+O175+O176</f>
        <v>0</v>
      </c>
      <c r="P150" s="27" t="n">
        <f aca="false">P152+P153+P154+P156+P157+P159+P161+P163+P165+P167+P171+P173+P175+P176</f>
        <v>0</v>
      </c>
      <c r="Q150" s="27" t="n">
        <f aca="false">Q152+Q153+Q154+Q156+Q157+Q159+Q161+Q163+Q165+Q167+Q171+Q173+Q175+Q176</f>
        <v>0</v>
      </c>
      <c r="R150" s="27" t="n">
        <f aca="false">R152+R153+R154+R156+R157+R159+R161+R163+R165+R167+R171+R173+R175+R176</f>
        <v>0</v>
      </c>
      <c r="S150" s="27" t="n">
        <f aca="false">S152+S153+S154+S156+S157+S159+S161+S163+S165+S167+S171+S173+S175+S176</f>
        <v>0</v>
      </c>
    </row>
    <row r="151" customFormat="false" ht="36" hidden="false" customHeight="false" outlineLevel="0" collapsed="false">
      <c r="A151" s="121" t="s">
        <v>19</v>
      </c>
      <c r="B151" s="122" t="s">
        <v>301</v>
      </c>
      <c r="C151" s="123" t="s">
        <v>21</v>
      </c>
      <c r="D151" s="124" t="s">
        <v>247</v>
      </c>
      <c r="E151" s="99" t="s">
        <v>302</v>
      </c>
      <c r="F151" s="95" t="n">
        <f aca="false">F152+F153+F154</f>
        <v>10535.6</v>
      </c>
      <c r="G151" s="27" t="n">
        <f aca="false">G152+G153+G154</f>
        <v>10535.6</v>
      </c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4"/>
    </row>
    <row r="152" customFormat="false" ht="38.25" hidden="false" customHeight="true" outlineLevel="0" collapsed="false">
      <c r="A152" s="36" t="s">
        <v>139</v>
      </c>
      <c r="B152" s="135" t="s">
        <v>303</v>
      </c>
      <c r="C152" s="37" t="s">
        <v>21</v>
      </c>
      <c r="D152" s="126" t="s">
        <v>247</v>
      </c>
      <c r="E152" s="127" t="s">
        <v>304</v>
      </c>
      <c r="F152" s="31" t="n">
        <f aca="false">G152+H152+I152+J152+K152+L152+M152+N152+O152+P152+Q152+R152+S152</f>
        <v>2938</v>
      </c>
      <c r="G152" s="128" t="n">
        <v>2938</v>
      </c>
      <c r="H152" s="105"/>
      <c r="I152" s="105"/>
      <c r="J152" s="105"/>
      <c r="K152" s="66"/>
      <c r="L152" s="66"/>
      <c r="M152" s="129"/>
      <c r="N152" s="66"/>
      <c r="O152" s="66"/>
      <c r="P152" s="66"/>
      <c r="Q152" s="66"/>
      <c r="R152" s="66"/>
      <c r="S152" s="130"/>
    </row>
    <row r="153" customFormat="false" ht="41.25" hidden="false" customHeight="true" outlineLevel="0" collapsed="false">
      <c r="A153" s="36" t="s">
        <v>152</v>
      </c>
      <c r="B153" s="135" t="s">
        <v>303</v>
      </c>
      <c r="C153" s="136" t="s">
        <v>21</v>
      </c>
      <c r="D153" s="137" t="s">
        <v>247</v>
      </c>
      <c r="E153" s="127" t="s">
        <v>304</v>
      </c>
      <c r="F153" s="31" t="n">
        <f aca="false">G153+H153+I153+J153+K153+L153+M153+N153+O153+P153+Q153+R153+S153</f>
        <v>3395.3</v>
      </c>
      <c r="G153" s="128" t="n">
        <v>3395.3</v>
      </c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66"/>
      <c r="S153" s="130"/>
    </row>
    <row r="154" customFormat="false" ht="38.25" hidden="false" customHeight="false" outlineLevel="0" collapsed="false">
      <c r="A154" s="36" t="s">
        <v>86</v>
      </c>
      <c r="B154" s="135" t="s">
        <v>303</v>
      </c>
      <c r="C154" s="37" t="s">
        <v>21</v>
      </c>
      <c r="D154" s="126" t="s">
        <v>247</v>
      </c>
      <c r="E154" s="127" t="s">
        <v>304</v>
      </c>
      <c r="F154" s="31" t="n">
        <f aca="false">G154+H154+I154+J154+K154+L154+M154+N154+O154+P154+Q154+R154+S154</f>
        <v>4202.3</v>
      </c>
      <c r="G154" s="128" t="n">
        <v>4202.3</v>
      </c>
      <c r="H154" s="129"/>
      <c r="I154" s="129"/>
      <c r="J154" s="129"/>
      <c r="K154" s="66"/>
      <c r="L154" s="105"/>
      <c r="M154" s="66"/>
      <c r="N154" s="66"/>
      <c r="O154" s="66"/>
      <c r="P154" s="66"/>
      <c r="Q154" s="66"/>
      <c r="R154" s="66"/>
      <c r="S154" s="130"/>
    </row>
    <row r="155" customFormat="false" ht="36.75" hidden="false" customHeight="true" outlineLevel="0" collapsed="false">
      <c r="A155" s="24" t="s">
        <v>19</v>
      </c>
      <c r="B155" s="138" t="s">
        <v>305</v>
      </c>
      <c r="C155" s="25" t="s">
        <v>21</v>
      </c>
      <c r="D155" s="139" t="s">
        <v>247</v>
      </c>
      <c r="E155" s="99" t="s">
        <v>306</v>
      </c>
      <c r="F155" s="95" t="n">
        <f aca="false">F156+F157</f>
        <v>6178</v>
      </c>
      <c r="G155" s="27" t="n">
        <f aca="false">G156+G157</f>
        <v>6178</v>
      </c>
      <c r="H155" s="133"/>
      <c r="I155" s="133"/>
      <c r="J155" s="133"/>
      <c r="K155" s="140"/>
      <c r="L155" s="140"/>
      <c r="M155" s="141"/>
      <c r="N155" s="133"/>
      <c r="O155" s="140"/>
      <c r="P155" s="140"/>
      <c r="Q155" s="140"/>
      <c r="R155" s="140"/>
      <c r="S155" s="142"/>
    </row>
    <row r="156" customFormat="false" ht="51.75" hidden="false" customHeight="true" outlineLevel="0" collapsed="false">
      <c r="A156" s="36" t="s">
        <v>139</v>
      </c>
      <c r="B156" s="135" t="s">
        <v>307</v>
      </c>
      <c r="C156" s="37" t="s">
        <v>21</v>
      </c>
      <c r="D156" s="126" t="s">
        <v>247</v>
      </c>
      <c r="E156" s="104" t="s">
        <v>308</v>
      </c>
      <c r="F156" s="31" t="n">
        <f aca="false">G156+H156+I156+J156+K156+L156+M156+N156+O156+P156+Q156+R156+S156</f>
        <v>1146</v>
      </c>
      <c r="G156" s="128" t="n">
        <v>1146</v>
      </c>
      <c r="H156" s="105"/>
      <c r="I156" s="105"/>
      <c r="J156" s="105"/>
      <c r="K156" s="66"/>
      <c r="L156" s="131"/>
      <c r="M156" s="129"/>
      <c r="N156" s="105"/>
      <c r="O156" s="66"/>
      <c r="P156" s="66"/>
      <c r="Q156" s="66"/>
      <c r="R156" s="66"/>
      <c r="S156" s="132"/>
    </row>
    <row r="157" customFormat="false" ht="48.75" hidden="false" customHeight="true" outlineLevel="0" collapsed="false">
      <c r="A157" s="36" t="s">
        <v>86</v>
      </c>
      <c r="B157" s="135" t="s">
        <v>307</v>
      </c>
      <c r="C157" s="37" t="s">
        <v>21</v>
      </c>
      <c r="D157" s="126" t="s">
        <v>247</v>
      </c>
      <c r="E157" s="104" t="s">
        <v>308</v>
      </c>
      <c r="F157" s="31" t="n">
        <f aca="false">G157+H157+I157+J157+K157+L157+M157+N157+O157+P157+Q157+R157+S157</f>
        <v>5032</v>
      </c>
      <c r="G157" s="128" t="n">
        <v>5032</v>
      </c>
      <c r="H157" s="105"/>
      <c r="I157" s="105"/>
      <c r="J157" s="105"/>
      <c r="K157" s="66"/>
      <c r="L157" s="131"/>
      <c r="M157" s="129"/>
      <c r="N157" s="105"/>
      <c r="O157" s="66"/>
      <c r="P157" s="66"/>
      <c r="Q157" s="66"/>
      <c r="R157" s="66"/>
      <c r="S157" s="132"/>
    </row>
    <row r="158" customFormat="false" ht="73.5" hidden="false" customHeight="true" outlineLevel="0" collapsed="false">
      <c r="A158" s="89" t="s">
        <v>19</v>
      </c>
      <c r="B158" s="90" t="s">
        <v>309</v>
      </c>
      <c r="C158" s="91" t="s">
        <v>21</v>
      </c>
      <c r="D158" s="92" t="s">
        <v>247</v>
      </c>
      <c r="E158" s="99" t="s">
        <v>310</v>
      </c>
      <c r="F158" s="95" t="n">
        <f aca="false">SUM(F159)</f>
        <v>1341.9</v>
      </c>
      <c r="G158" s="27" t="n">
        <f aca="false">SUM(G159)</f>
        <v>1341.9</v>
      </c>
      <c r="H158" s="133"/>
      <c r="I158" s="133"/>
      <c r="J158" s="133"/>
      <c r="K158" s="140"/>
      <c r="L158" s="140"/>
      <c r="M158" s="141"/>
      <c r="N158" s="133"/>
      <c r="O158" s="140"/>
      <c r="P158" s="140"/>
      <c r="Q158" s="140"/>
      <c r="R158" s="140"/>
      <c r="S158" s="142"/>
    </row>
    <row r="159" customFormat="false" ht="74.25" hidden="false" customHeight="true" outlineLevel="0" collapsed="false">
      <c r="A159" s="100" t="s">
        <v>139</v>
      </c>
      <c r="B159" s="112" t="s">
        <v>311</v>
      </c>
      <c r="C159" s="102" t="s">
        <v>21</v>
      </c>
      <c r="D159" s="102" t="s">
        <v>247</v>
      </c>
      <c r="E159" s="104" t="s">
        <v>312</v>
      </c>
      <c r="F159" s="31" t="n">
        <f aca="false">G159+H159+I159+J159+K159+L159+M159+N159+O159+P159+Q159+R159+S159</f>
        <v>1341.9</v>
      </c>
      <c r="G159" s="128" t="n">
        <v>1341.9</v>
      </c>
      <c r="H159" s="66"/>
      <c r="I159" s="66"/>
      <c r="J159" s="66"/>
      <c r="K159" s="66"/>
      <c r="L159" s="131"/>
      <c r="M159" s="129"/>
      <c r="N159" s="105"/>
      <c r="O159" s="66"/>
      <c r="P159" s="66"/>
      <c r="Q159" s="66"/>
      <c r="R159" s="66"/>
      <c r="S159" s="130"/>
    </row>
    <row r="160" customFormat="false" ht="63" hidden="false" customHeight="true" outlineLevel="0" collapsed="false">
      <c r="A160" s="89" t="s">
        <v>19</v>
      </c>
      <c r="B160" s="90" t="s">
        <v>313</v>
      </c>
      <c r="C160" s="91" t="s">
        <v>21</v>
      </c>
      <c r="D160" s="92" t="s">
        <v>247</v>
      </c>
      <c r="E160" s="143" t="s">
        <v>314</v>
      </c>
      <c r="F160" s="95" t="n">
        <f aca="false">F161</f>
        <v>11344.6</v>
      </c>
      <c r="G160" s="21" t="n">
        <f aca="false">G161</f>
        <v>11344.6</v>
      </c>
      <c r="H160" s="133"/>
      <c r="I160" s="133"/>
      <c r="J160" s="133"/>
      <c r="K160" s="140"/>
      <c r="L160" s="140"/>
      <c r="M160" s="141"/>
      <c r="N160" s="133"/>
      <c r="O160" s="140"/>
      <c r="P160" s="140"/>
      <c r="Q160" s="140"/>
      <c r="R160" s="140"/>
      <c r="S160" s="142"/>
    </row>
    <row r="161" customFormat="false" ht="60.75" hidden="false" customHeight="true" outlineLevel="0" collapsed="false">
      <c r="A161" s="100" t="s">
        <v>86</v>
      </c>
      <c r="B161" s="112" t="s">
        <v>315</v>
      </c>
      <c r="C161" s="102" t="s">
        <v>21</v>
      </c>
      <c r="D161" s="103" t="s">
        <v>247</v>
      </c>
      <c r="E161" s="144" t="s">
        <v>316</v>
      </c>
      <c r="F161" s="31" t="n">
        <f aca="false">G161+H161+I161+J161+K161+L161+M161+N161+O161+P161+Q161+R161+S161</f>
        <v>11344.6</v>
      </c>
      <c r="G161" s="128" t="n">
        <v>11344.6</v>
      </c>
      <c r="H161" s="129"/>
      <c r="I161" s="129"/>
      <c r="J161" s="129"/>
      <c r="K161" s="66"/>
      <c r="L161" s="131"/>
      <c r="M161" s="129"/>
      <c r="N161" s="66"/>
      <c r="O161" s="66"/>
      <c r="P161" s="66"/>
      <c r="Q161" s="66"/>
      <c r="R161" s="66"/>
      <c r="S161" s="130"/>
    </row>
    <row r="162" customFormat="false" ht="36.75" hidden="false" customHeight="true" outlineLevel="0" collapsed="false">
      <c r="A162" s="89" t="s">
        <v>19</v>
      </c>
      <c r="B162" s="90" t="s">
        <v>317</v>
      </c>
      <c r="C162" s="91" t="s">
        <v>21</v>
      </c>
      <c r="D162" s="92" t="s">
        <v>247</v>
      </c>
      <c r="E162" s="99" t="s">
        <v>318</v>
      </c>
      <c r="F162" s="95" t="n">
        <f aca="false">F163</f>
        <v>0</v>
      </c>
      <c r="G162" s="21" t="n">
        <f aca="false">G163</f>
        <v>1107</v>
      </c>
      <c r="H162" s="133"/>
      <c r="I162" s="133"/>
      <c r="J162" s="133"/>
      <c r="K162" s="140"/>
      <c r="L162" s="140"/>
      <c r="M162" s="141"/>
      <c r="N162" s="133"/>
      <c r="O162" s="140"/>
      <c r="P162" s="140"/>
      <c r="Q162" s="140"/>
      <c r="R162" s="140"/>
      <c r="S162" s="142"/>
    </row>
    <row r="163" customFormat="false" ht="38.25" hidden="false" customHeight="true" outlineLevel="0" collapsed="false">
      <c r="A163" s="100" t="s">
        <v>152</v>
      </c>
      <c r="B163" s="112" t="s">
        <v>319</v>
      </c>
      <c r="C163" s="102" t="s">
        <v>21</v>
      </c>
      <c r="D163" s="103" t="s">
        <v>247</v>
      </c>
      <c r="E163" s="104" t="s">
        <v>320</v>
      </c>
      <c r="F163" s="31" t="n">
        <f aca="false">G163+H163+I163+J163+K163+L163+M163+N163+O163+P163+Q163+R163+S163</f>
        <v>0</v>
      </c>
      <c r="G163" s="32" t="n">
        <v>1107</v>
      </c>
      <c r="H163" s="66" t="n">
        <v>-1107</v>
      </c>
      <c r="I163" s="66"/>
      <c r="J163" s="105"/>
      <c r="K163" s="66"/>
      <c r="L163" s="131"/>
      <c r="M163" s="129"/>
      <c r="N163" s="105"/>
      <c r="O163" s="66"/>
      <c r="P163" s="66"/>
      <c r="Q163" s="66"/>
      <c r="R163" s="66"/>
      <c r="S163" s="130"/>
    </row>
    <row r="164" customFormat="false" ht="49.5" hidden="false" customHeight="true" outlineLevel="0" collapsed="false">
      <c r="A164" s="89" t="s">
        <v>19</v>
      </c>
      <c r="B164" s="90" t="s">
        <v>321</v>
      </c>
      <c r="C164" s="91" t="s">
        <v>21</v>
      </c>
      <c r="D164" s="92" t="s">
        <v>247</v>
      </c>
      <c r="E164" s="145" t="s">
        <v>322</v>
      </c>
      <c r="F164" s="95" t="n">
        <f aca="false">F165</f>
        <v>11.6</v>
      </c>
      <c r="G164" s="21" t="n">
        <f aca="false">G165</f>
        <v>11.6</v>
      </c>
      <c r="H164" s="133"/>
      <c r="I164" s="133"/>
      <c r="J164" s="133"/>
      <c r="K164" s="140"/>
      <c r="L164" s="140"/>
      <c r="M164" s="141"/>
      <c r="N164" s="133"/>
      <c r="O164" s="140"/>
      <c r="P164" s="140"/>
      <c r="Q164" s="140"/>
      <c r="R164" s="140"/>
      <c r="S164" s="142"/>
    </row>
    <row r="165" customFormat="false" ht="61.5" hidden="false" customHeight="true" outlineLevel="0" collapsed="false">
      <c r="A165" s="100" t="s">
        <v>86</v>
      </c>
      <c r="B165" s="112" t="s">
        <v>323</v>
      </c>
      <c r="C165" s="102" t="s">
        <v>21</v>
      </c>
      <c r="D165" s="103" t="s">
        <v>247</v>
      </c>
      <c r="E165" s="73" t="s">
        <v>324</v>
      </c>
      <c r="F165" s="31" t="n">
        <f aca="false">G165+H165+I165+J165+K165+L165+M165+N165+O165+P165+Q165+R165+S165</f>
        <v>11.6</v>
      </c>
      <c r="G165" s="32" t="n">
        <v>11.6</v>
      </c>
      <c r="H165" s="105"/>
      <c r="I165" s="105"/>
      <c r="J165" s="105"/>
      <c r="K165" s="66"/>
      <c r="L165" s="131"/>
      <c r="M165" s="129"/>
      <c r="N165" s="105"/>
      <c r="O165" s="66"/>
      <c r="P165" s="66"/>
      <c r="Q165" s="66"/>
      <c r="R165" s="66"/>
      <c r="S165" s="130"/>
    </row>
    <row r="166" customFormat="false" ht="25.5" hidden="false" customHeight="true" outlineLevel="0" collapsed="false">
      <c r="A166" s="89" t="s">
        <v>19</v>
      </c>
      <c r="B166" s="90" t="s">
        <v>325</v>
      </c>
      <c r="C166" s="91" t="s">
        <v>21</v>
      </c>
      <c r="D166" s="92" t="s">
        <v>247</v>
      </c>
      <c r="E166" s="68" t="s">
        <v>326</v>
      </c>
      <c r="F166" s="95" t="n">
        <f aca="false">F167</f>
        <v>327.6</v>
      </c>
      <c r="G166" s="21" t="n">
        <f aca="false">G167</f>
        <v>0</v>
      </c>
      <c r="H166" s="133"/>
      <c r="I166" s="133"/>
      <c r="J166" s="133"/>
      <c r="K166" s="140"/>
      <c r="L166" s="140"/>
      <c r="M166" s="141"/>
      <c r="N166" s="133"/>
      <c r="O166" s="140"/>
      <c r="P166" s="140"/>
      <c r="Q166" s="140"/>
      <c r="R166" s="140"/>
      <c r="S166" s="142"/>
    </row>
    <row r="167" customFormat="false" ht="27" hidden="false" customHeight="true" outlineLevel="0" collapsed="false">
      <c r="A167" s="100" t="s">
        <v>86</v>
      </c>
      <c r="B167" s="112" t="s">
        <v>327</v>
      </c>
      <c r="C167" s="102" t="s">
        <v>21</v>
      </c>
      <c r="D167" s="103" t="s">
        <v>247</v>
      </c>
      <c r="E167" s="73" t="s">
        <v>328</v>
      </c>
      <c r="F167" s="31" t="n">
        <f aca="false">G167+H167+I167+J167+K167+L167+M167+N167+O167+P167+Q167+R167+S167</f>
        <v>327.6</v>
      </c>
      <c r="G167" s="32"/>
      <c r="H167" s="105"/>
      <c r="I167" s="66" t="n">
        <v>309.7</v>
      </c>
      <c r="J167" s="66" t="n">
        <v>17.9</v>
      </c>
      <c r="K167" s="66"/>
      <c r="L167" s="131"/>
      <c r="M167" s="129"/>
      <c r="N167" s="105"/>
      <c r="O167" s="66"/>
      <c r="P167" s="66"/>
      <c r="Q167" s="66"/>
      <c r="R167" s="66"/>
      <c r="S167" s="130"/>
    </row>
    <row r="168" customFormat="false" ht="36" hidden="false" customHeight="true" outlineLevel="0" collapsed="false">
      <c r="A168" s="89" t="s">
        <v>19</v>
      </c>
      <c r="B168" s="90" t="s">
        <v>329</v>
      </c>
      <c r="C168" s="91" t="s">
        <v>21</v>
      </c>
      <c r="D168" s="92" t="s">
        <v>247</v>
      </c>
      <c r="E168" s="68" t="s">
        <v>330</v>
      </c>
      <c r="F168" s="95" t="n">
        <f aca="false">F169</f>
        <v>9.4</v>
      </c>
      <c r="G168" s="21" t="n">
        <f aca="false">G169</f>
        <v>9.4</v>
      </c>
      <c r="H168" s="105"/>
      <c r="I168" s="105"/>
      <c r="J168" s="105"/>
      <c r="K168" s="66"/>
      <c r="L168" s="131"/>
      <c r="M168" s="129"/>
      <c r="N168" s="105"/>
      <c r="O168" s="66"/>
      <c r="P168" s="66"/>
      <c r="Q168" s="66"/>
      <c r="R168" s="66"/>
      <c r="S168" s="130"/>
    </row>
    <row r="169" customFormat="false" ht="48.75" hidden="false" customHeight="true" outlineLevel="0" collapsed="false">
      <c r="A169" s="100" t="s">
        <v>86</v>
      </c>
      <c r="B169" s="112" t="s">
        <v>331</v>
      </c>
      <c r="C169" s="102" t="s">
        <v>21</v>
      </c>
      <c r="D169" s="103" t="s">
        <v>247</v>
      </c>
      <c r="E169" s="73" t="s">
        <v>332</v>
      </c>
      <c r="F169" s="31" t="n">
        <f aca="false">G169+H169+I169+J169+K169+L169+M169+N169+O169+P169+Q169+R169+S169</f>
        <v>9.4</v>
      </c>
      <c r="G169" s="32" t="n">
        <v>9.4</v>
      </c>
      <c r="H169" s="105"/>
      <c r="I169" s="105"/>
      <c r="J169" s="105"/>
      <c r="K169" s="66"/>
      <c r="L169" s="131"/>
      <c r="M169" s="129"/>
      <c r="N169" s="105"/>
      <c r="O169" s="66"/>
      <c r="P169" s="66"/>
      <c r="Q169" s="66"/>
      <c r="R169" s="66"/>
      <c r="S169" s="130"/>
    </row>
    <row r="170" customFormat="false" ht="50.25" hidden="false" customHeight="true" outlineLevel="0" collapsed="false">
      <c r="A170" s="89" t="s">
        <v>19</v>
      </c>
      <c r="B170" s="90" t="s">
        <v>333</v>
      </c>
      <c r="C170" s="91" t="s">
        <v>21</v>
      </c>
      <c r="D170" s="92" t="s">
        <v>247</v>
      </c>
      <c r="E170" s="146" t="s">
        <v>334</v>
      </c>
      <c r="F170" s="95" t="n">
        <f aca="false">F171</f>
        <v>0</v>
      </c>
      <c r="G170" s="21" t="n">
        <f aca="false">G171</f>
        <v>0</v>
      </c>
      <c r="H170" s="133"/>
      <c r="I170" s="133"/>
      <c r="J170" s="133"/>
      <c r="K170" s="133"/>
      <c r="L170" s="133"/>
      <c r="M170" s="133"/>
      <c r="N170" s="140"/>
      <c r="O170" s="140"/>
      <c r="P170" s="133"/>
      <c r="Q170" s="133"/>
      <c r="R170" s="133"/>
      <c r="S170" s="134"/>
      <c r="T170" s="147"/>
    </row>
    <row r="171" customFormat="false" ht="49.5" hidden="false" customHeight="true" outlineLevel="0" collapsed="false">
      <c r="A171" s="100" t="s">
        <v>86</v>
      </c>
      <c r="B171" s="112" t="s">
        <v>335</v>
      </c>
      <c r="C171" s="102" t="s">
        <v>21</v>
      </c>
      <c r="D171" s="103" t="s">
        <v>247</v>
      </c>
      <c r="E171" s="148" t="s">
        <v>336</v>
      </c>
      <c r="F171" s="31" t="n">
        <f aca="false">G171+H171+I171+J171+K171+L171+M171+N171+O171+P171+Q171+R171+S171</f>
        <v>0</v>
      </c>
      <c r="G171" s="128"/>
      <c r="H171" s="129"/>
      <c r="I171" s="129"/>
      <c r="J171" s="129"/>
      <c r="K171" s="105"/>
      <c r="L171" s="66"/>
      <c r="M171" s="129"/>
      <c r="N171" s="66"/>
      <c r="O171" s="66"/>
      <c r="P171" s="66"/>
      <c r="Q171" s="66"/>
      <c r="R171" s="66"/>
      <c r="S171" s="130"/>
      <c r="T171" s="147"/>
    </row>
    <row r="172" customFormat="false" ht="48" hidden="false" customHeight="true" outlineLevel="0" collapsed="false">
      <c r="A172" s="89" t="s">
        <v>19</v>
      </c>
      <c r="B172" s="90" t="s">
        <v>337</v>
      </c>
      <c r="C172" s="91" t="s">
        <v>21</v>
      </c>
      <c r="D172" s="92" t="s">
        <v>247</v>
      </c>
      <c r="E172" s="149" t="s">
        <v>338</v>
      </c>
      <c r="F172" s="95" t="n">
        <f aca="false">F173</f>
        <v>0</v>
      </c>
      <c r="G172" s="21" t="n">
        <f aca="false">G173</f>
        <v>0</v>
      </c>
      <c r="H172" s="133"/>
      <c r="I172" s="133"/>
      <c r="J172" s="133"/>
      <c r="K172" s="133"/>
      <c r="L172" s="133"/>
      <c r="M172" s="133"/>
      <c r="N172" s="140"/>
      <c r="O172" s="140"/>
      <c r="P172" s="133"/>
      <c r="Q172" s="133"/>
      <c r="R172" s="133"/>
      <c r="S172" s="134"/>
      <c r="T172" s="147"/>
    </row>
    <row r="173" customFormat="false" ht="36" hidden="false" customHeight="true" outlineLevel="0" collapsed="false">
      <c r="A173" s="100" t="s">
        <v>86</v>
      </c>
      <c r="B173" s="112" t="s">
        <v>339</v>
      </c>
      <c r="C173" s="102" t="s">
        <v>21</v>
      </c>
      <c r="D173" s="103" t="s">
        <v>247</v>
      </c>
      <c r="E173" s="150" t="s">
        <v>340</v>
      </c>
      <c r="F173" s="31" t="n">
        <f aca="false">G173+H173+I173+J173+K173+L173+M173+N173+O173+P173+Q173+R173+S173</f>
        <v>0</v>
      </c>
      <c r="G173" s="128"/>
      <c r="H173" s="129"/>
      <c r="I173" s="129"/>
      <c r="J173" s="129"/>
      <c r="K173" s="66"/>
      <c r="L173" s="66"/>
      <c r="M173" s="129"/>
      <c r="N173" s="66"/>
      <c r="O173" s="66"/>
      <c r="P173" s="66"/>
      <c r="Q173" s="66"/>
      <c r="R173" s="129"/>
      <c r="S173" s="130"/>
      <c r="T173" s="147"/>
    </row>
    <row r="174" customFormat="false" ht="20.25" hidden="false" customHeight="true" outlineLevel="0" collapsed="false">
      <c r="A174" s="89" t="s">
        <v>19</v>
      </c>
      <c r="B174" s="90" t="s">
        <v>341</v>
      </c>
      <c r="C174" s="91" t="s">
        <v>21</v>
      </c>
      <c r="D174" s="92" t="s">
        <v>247</v>
      </c>
      <c r="E174" s="151" t="s">
        <v>342</v>
      </c>
      <c r="F174" s="95" t="n">
        <f aca="false">SUM(F175:F176)</f>
        <v>69580.5</v>
      </c>
      <c r="G174" s="21" t="n">
        <f aca="false">G175+G176</f>
        <v>65286.1</v>
      </c>
      <c r="H174" s="140"/>
      <c r="I174" s="140"/>
      <c r="J174" s="140"/>
      <c r="K174" s="133"/>
      <c r="L174" s="133"/>
      <c r="M174" s="133"/>
      <c r="N174" s="140"/>
      <c r="O174" s="140"/>
      <c r="P174" s="133"/>
      <c r="Q174" s="133"/>
      <c r="R174" s="133"/>
      <c r="S174" s="134"/>
      <c r="T174" s="147"/>
    </row>
    <row r="175" customFormat="false" ht="21.75" hidden="false" customHeight="true" outlineLevel="0" collapsed="false">
      <c r="A175" s="100" t="s">
        <v>139</v>
      </c>
      <c r="B175" s="112" t="s">
        <v>343</v>
      </c>
      <c r="C175" s="102" t="s">
        <v>21</v>
      </c>
      <c r="D175" s="103" t="s">
        <v>247</v>
      </c>
      <c r="E175" s="152" t="s">
        <v>344</v>
      </c>
      <c r="F175" s="31" t="n">
        <f aca="false">G175+H175+I175+J175+K175+L175+M175+N175+O175+P175+Q175+R175+S175</f>
        <v>64039.2</v>
      </c>
      <c r="G175" s="128" t="n">
        <v>59744.8</v>
      </c>
      <c r="H175" s="129"/>
      <c r="I175" s="129" t="n">
        <f aca="false">2844+1450.4</f>
        <v>4294.4</v>
      </c>
      <c r="J175" s="129"/>
      <c r="K175" s="105"/>
      <c r="L175" s="66"/>
      <c r="M175" s="129"/>
      <c r="N175" s="66"/>
      <c r="O175" s="66"/>
      <c r="P175" s="66"/>
      <c r="Q175" s="66"/>
      <c r="R175" s="66"/>
      <c r="S175" s="130"/>
      <c r="T175" s="147"/>
    </row>
    <row r="176" customFormat="false" ht="21" hidden="false" customHeight="true" outlineLevel="0" collapsed="false">
      <c r="A176" s="100" t="s">
        <v>86</v>
      </c>
      <c r="B176" s="112" t="s">
        <v>343</v>
      </c>
      <c r="C176" s="102" t="s">
        <v>21</v>
      </c>
      <c r="D176" s="103" t="s">
        <v>247</v>
      </c>
      <c r="E176" s="152" t="s">
        <v>344</v>
      </c>
      <c r="F176" s="31" t="n">
        <f aca="false">G176+H176+I176+J176+K176+L176+M176+N176+O176+P176+Q176+R176+S176</f>
        <v>5541.3</v>
      </c>
      <c r="G176" s="128" t="n">
        <v>5541.3</v>
      </c>
      <c r="H176" s="66"/>
      <c r="I176" s="66"/>
      <c r="J176" s="66"/>
      <c r="K176" s="129"/>
      <c r="L176" s="66"/>
      <c r="M176" s="129"/>
      <c r="N176" s="66"/>
      <c r="O176" s="66"/>
      <c r="P176" s="66"/>
      <c r="Q176" s="66"/>
      <c r="R176" s="66"/>
      <c r="S176" s="130"/>
      <c r="T176" s="147"/>
    </row>
    <row r="177" customFormat="false" ht="21.75" hidden="false" customHeight="true" outlineLevel="0" collapsed="false">
      <c r="A177" s="89" t="s">
        <v>19</v>
      </c>
      <c r="B177" s="90" t="s">
        <v>345</v>
      </c>
      <c r="C177" s="91" t="s">
        <v>21</v>
      </c>
      <c r="D177" s="90" t="s">
        <v>247</v>
      </c>
      <c r="E177" s="153" t="s">
        <v>346</v>
      </c>
      <c r="F177" s="154" t="n">
        <f aca="false">F178+F181+F183+F185</f>
        <v>2666.8</v>
      </c>
      <c r="G177" s="27" t="n">
        <f aca="false">G178+G181+G183+G185</f>
        <v>1495</v>
      </c>
      <c r="H177" s="27" t="n">
        <f aca="false">H179+H180+H182+H184+H186+H187+H188</f>
        <v>0</v>
      </c>
      <c r="I177" s="27" t="n">
        <f aca="false">I179+I180+I182+I184+I186+I187+I188</f>
        <v>0</v>
      </c>
      <c r="J177" s="27" t="n">
        <f aca="false">J179+J180+J182+J184+J186+J187+J188</f>
        <v>1171.8</v>
      </c>
      <c r="K177" s="27" t="n">
        <f aca="false">K179+K180+K182+K184+K186+K187+K188</f>
        <v>0</v>
      </c>
      <c r="L177" s="27" t="n">
        <f aca="false">L179+L180+L182+L184+L186+L187+L188</f>
        <v>0</v>
      </c>
      <c r="M177" s="27" t="n">
        <f aca="false">M179+M180+M182+M184+M186+M187+M188</f>
        <v>0</v>
      </c>
      <c r="N177" s="27" t="n">
        <f aca="false">N179+N180+N182+N184+N186+N187+N188</f>
        <v>0</v>
      </c>
      <c r="O177" s="27" t="n">
        <f aca="false">O179+O180+O182+O184+O186+O187+O188</f>
        <v>0</v>
      </c>
      <c r="P177" s="27" t="n">
        <f aca="false">P179+P180+P182+P184+P186+P187+P188</f>
        <v>0</v>
      </c>
      <c r="Q177" s="27" t="n">
        <f aca="false">Q179+Q180+Q182+Q184+Q186+Q187+Q188</f>
        <v>0</v>
      </c>
      <c r="R177" s="27" t="n">
        <f aca="false">R179+R180+R182+R184+R186+R187+R188</f>
        <v>0</v>
      </c>
      <c r="S177" s="27" t="n">
        <f aca="false">S179+S180+S182+S184+S186+S187+S188</f>
        <v>0</v>
      </c>
      <c r="T177" s="155"/>
      <c r="U177" s="147"/>
      <c r="V177" s="147"/>
    </row>
    <row r="178" customFormat="false" ht="60" hidden="false" customHeight="true" outlineLevel="0" collapsed="false">
      <c r="A178" s="89" t="s">
        <v>19</v>
      </c>
      <c r="B178" s="90" t="s">
        <v>347</v>
      </c>
      <c r="C178" s="91" t="s">
        <v>21</v>
      </c>
      <c r="D178" s="90" t="s">
        <v>247</v>
      </c>
      <c r="E178" s="153" t="s">
        <v>348</v>
      </c>
      <c r="F178" s="109" t="n">
        <f aca="false">F179+F180</f>
        <v>0</v>
      </c>
      <c r="G178" s="56" t="n">
        <f aca="false">G179+G180</f>
        <v>0</v>
      </c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56"/>
      <c r="T178" s="155"/>
      <c r="U178" s="147"/>
      <c r="V178" s="147"/>
    </row>
    <row r="179" customFormat="false" ht="63.75" hidden="false" customHeight="true" outlineLevel="0" collapsed="false">
      <c r="A179" s="100" t="s">
        <v>152</v>
      </c>
      <c r="B179" s="112" t="s">
        <v>349</v>
      </c>
      <c r="C179" s="102" t="s">
        <v>21</v>
      </c>
      <c r="D179" s="112" t="s">
        <v>247</v>
      </c>
      <c r="E179" s="157" t="s">
        <v>350</v>
      </c>
      <c r="F179" s="31" t="n">
        <f aca="false">G179+H179+I179+J179+K179+L179+M179+N179+O179+P179+Q179+R179+S179</f>
        <v>0</v>
      </c>
      <c r="G179" s="21"/>
      <c r="H179" s="114"/>
      <c r="I179" s="114"/>
      <c r="J179" s="114"/>
      <c r="K179" s="114"/>
      <c r="L179" s="114"/>
      <c r="M179" s="114"/>
      <c r="N179" s="114"/>
      <c r="O179" s="114"/>
      <c r="P179" s="75"/>
      <c r="Q179" s="114"/>
      <c r="R179" s="114"/>
      <c r="S179" s="158"/>
      <c r="T179" s="155"/>
      <c r="U179" s="147"/>
      <c r="V179" s="147"/>
    </row>
    <row r="180" customFormat="false" ht="61.5" hidden="false" customHeight="true" outlineLevel="0" collapsed="false">
      <c r="A180" s="100" t="s">
        <v>86</v>
      </c>
      <c r="B180" s="112" t="s">
        <v>349</v>
      </c>
      <c r="C180" s="102" t="s">
        <v>21</v>
      </c>
      <c r="D180" s="112" t="s">
        <v>247</v>
      </c>
      <c r="E180" s="157" t="s">
        <v>350</v>
      </c>
      <c r="F180" s="31" t="n">
        <f aca="false">G180+H180+I180+J180+K180+L180+M180+N180+O180+P180+Q180+R180+S180</f>
        <v>0</v>
      </c>
      <c r="G180" s="159"/>
      <c r="H180" s="114"/>
      <c r="I180" s="114"/>
      <c r="J180" s="114"/>
      <c r="K180" s="114"/>
      <c r="L180" s="114"/>
      <c r="M180" s="75"/>
      <c r="N180" s="57"/>
      <c r="O180" s="114"/>
      <c r="P180" s="114"/>
      <c r="Q180" s="114"/>
      <c r="R180" s="114"/>
      <c r="S180" s="158"/>
      <c r="T180" s="155"/>
      <c r="U180" s="147"/>
    </row>
    <row r="181" customFormat="false" ht="61.5" hidden="false" customHeight="true" outlineLevel="0" collapsed="false">
      <c r="A181" s="89" t="s">
        <v>19</v>
      </c>
      <c r="B181" s="90" t="s">
        <v>351</v>
      </c>
      <c r="C181" s="91" t="s">
        <v>21</v>
      </c>
      <c r="D181" s="90" t="s">
        <v>247</v>
      </c>
      <c r="E181" s="153" t="s">
        <v>352</v>
      </c>
      <c r="F181" s="95" t="n">
        <f aca="false">F182</f>
        <v>1171.8</v>
      </c>
      <c r="G181" s="56" t="n">
        <f aca="false">G182+G183</f>
        <v>0</v>
      </c>
      <c r="H181" s="111"/>
      <c r="I181" s="111"/>
      <c r="J181" s="111"/>
      <c r="K181" s="111"/>
      <c r="L181" s="111"/>
      <c r="M181" s="59"/>
      <c r="N181" s="160"/>
      <c r="O181" s="111"/>
      <c r="P181" s="111"/>
      <c r="Q181" s="111"/>
      <c r="R181" s="111"/>
      <c r="S181" s="156"/>
      <c r="T181" s="155"/>
      <c r="U181" s="147"/>
    </row>
    <row r="182" customFormat="false" ht="61.5" hidden="false" customHeight="true" outlineLevel="0" collapsed="false">
      <c r="A182" s="100" t="s">
        <v>139</v>
      </c>
      <c r="B182" s="112" t="s">
        <v>353</v>
      </c>
      <c r="C182" s="102" t="s">
        <v>21</v>
      </c>
      <c r="D182" s="112" t="s">
        <v>247</v>
      </c>
      <c r="E182" s="157" t="s">
        <v>354</v>
      </c>
      <c r="F182" s="31" t="n">
        <f aca="false">G182+H182+I182+J182+K182+L182+M182+N182+O182+P182+Q182+R182+S182</f>
        <v>1171.8</v>
      </c>
      <c r="G182" s="159"/>
      <c r="H182" s="114"/>
      <c r="I182" s="114"/>
      <c r="J182" s="75" t="n">
        <v>1171.8</v>
      </c>
      <c r="K182" s="114"/>
      <c r="L182" s="114"/>
      <c r="M182" s="75"/>
      <c r="N182" s="57"/>
      <c r="O182" s="114"/>
      <c r="P182" s="114"/>
      <c r="Q182" s="114"/>
      <c r="R182" s="114"/>
      <c r="S182" s="158"/>
      <c r="T182" s="155"/>
      <c r="U182" s="147"/>
    </row>
    <row r="183" customFormat="false" ht="48.75" hidden="false" customHeight="true" outlineLevel="0" collapsed="false">
      <c r="A183" s="89" t="s">
        <v>19</v>
      </c>
      <c r="B183" s="90" t="s">
        <v>355</v>
      </c>
      <c r="C183" s="91" t="s">
        <v>21</v>
      </c>
      <c r="D183" s="90" t="s">
        <v>247</v>
      </c>
      <c r="E183" s="153" t="s">
        <v>356</v>
      </c>
      <c r="F183" s="95" t="n">
        <f aca="false">F184</f>
        <v>0</v>
      </c>
      <c r="G183" s="27" t="n">
        <f aca="false">G184</f>
        <v>0</v>
      </c>
      <c r="H183" s="111"/>
      <c r="I183" s="111"/>
      <c r="J183" s="111"/>
      <c r="K183" s="111"/>
      <c r="L183" s="111"/>
      <c r="M183" s="59"/>
      <c r="N183" s="160"/>
      <c r="O183" s="111"/>
      <c r="P183" s="111"/>
      <c r="Q183" s="111"/>
      <c r="R183" s="111"/>
      <c r="S183" s="156"/>
      <c r="T183" s="155"/>
      <c r="U183" s="147"/>
    </row>
    <row r="184" customFormat="false" ht="50.25" hidden="false" customHeight="true" outlineLevel="0" collapsed="false">
      <c r="A184" s="100" t="s">
        <v>86</v>
      </c>
      <c r="B184" s="112" t="s">
        <v>357</v>
      </c>
      <c r="C184" s="102" t="s">
        <v>21</v>
      </c>
      <c r="D184" s="112" t="s">
        <v>247</v>
      </c>
      <c r="E184" s="157" t="s">
        <v>358</v>
      </c>
      <c r="F184" s="31" t="n">
        <f aca="false">G184+H184+I184+J184+K184+L184+M184+N184+O184+P184+Q184+R184+S184</f>
        <v>0</v>
      </c>
      <c r="G184" s="32"/>
      <c r="H184" s="114"/>
      <c r="I184" s="114"/>
      <c r="J184" s="114"/>
      <c r="K184" s="31"/>
      <c r="L184" s="114"/>
      <c r="M184" s="75"/>
      <c r="N184" s="57"/>
      <c r="O184" s="114"/>
      <c r="P184" s="114"/>
      <c r="Q184" s="114"/>
      <c r="R184" s="75"/>
      <c r="S184" s="158"/>
      <c r="T184" s="155"/>
      <c r="U184" s="147"/>
    </row>
    <row r="185" customFormat="false" ht="24.75" hidden="false" customHeight="true" outlineLevel="0" collapsed="false">
      <c r="A185" s="89" t="s">
        <v>19</v>
      </c>
      <c r="B185" s="90" t="s">
        <v>359</v>
      </c>
      <c r="C185" s="91" t="s">
        <v>21</v>
      </c>
      <c r="D185" s="90" t="s">
        <v>247</v>
      </c>
      <c r="E185" s="153" t="s">
        <v>360</v>
      </c>
      <c r="F185" s="95" t="n">
        <f aca="false">SUM(F186:F188)</f>
        <v>1495</v>
      </c>
      <c r="G185" s="21" t="n">
        <f aca="false">SUM(G186:G188)</f>
        <v>1495</v>
      </c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4"/>
    </row>
    <row r="186" customFormat="false" ht="25.5" hidden="false" customHeight="true" outlineLevel="0" collapsed="false">
      <c r="A186" s="100" t="s">
        <v>139</v>
      </c>
      <c r="B186" s="112" t="s">
        <v>361</v>
      </c>
      <c r="C186" s="102" t="s">
        <v>21</v>
      </c>
      <c r="D186" s="112" t="s">
        <v>247</v>
      </c>
      <c r="E186" s="157" t="s">
        <v>362</v>
      </c>
      <c r="F186" s="31" t="n">
        <f aca="false">G186+H186+I186+J186+K186+L186+M186+N186+O186+P186+Q186+R186+S186</f>
        <v>0</v>
      </c>
      <c r="G186" s="32"/>
      <c r="H186" s="131"/>
      <c r="I186" s="131"/>
      <c r="J186" s="131"/>
      <c r="K186" s="161"/>
      <c r="L186" s="131"/>
      <c r="M186" s="131"/>
      <c r="N186" s="131"/>
      <c r="O186" s="131"/>
      <c r="P186" s="161"/>
      <c r="Q186" s="161"/>
      <c r="R186" s="161"/>
      <c r="S186" s="162"/>
    </row>
    <row r="187" customFormat="false" ht="26.25" hidden="false" customHeight="true" outlineLevel="0" collapsed="false">
      <c r="A187" s="100" t="s">
        <v>152</v>
      </c>
      <c r="B187" s="112" t="s">
        <v>361</v>
      </c>
      <c r="C187" s="102" t="s">
        <v>21</v>
      </c>
      <c r="D187" s="112" t="s">
        <v>247</v>
      </c>
      <c r="E187" s="157" t="s">
        <v>362</v>
      </c>
      <c r="F187" s="31" t="n">
        <f aca="false">G187+H187+I187+J187+K187+L187+M187+N187+O187+P187+Q187+R187+S187</f>
        <v>1495</v>
      </c>
      <c r="G187" s="32" t="n">
        <v>1495</v>
      </c>
      <c r="H187" s="66"/>
      <c r="I187" s="66"/>
      <c r="J187" s="66"/>
      <c r="K187" s="66"/>
      <c r="L187" s="129"/>
      <c r="M187" s="66"/>
      <c r="N187" s="129"/>
      <c r="O187" s="66"/>
      <c r="P187" s="66"/>
      <c r="Q187" s="66"/>
      <c r="R187" s="66"/>
      <c r="S187" s="130"/>
    </row>
    <row r="188" customFormat="false" ht="24" hidden="false" customHeight="true" outlineLevel="0" collapsed="false">
      <c r="A188" s="100" t="s">
        <v>86</v>
      </c>
      <c r="B188" s="112" t="s">
        <v>361</v>
      </c>
      <c r="C188" s="102" t="s">
        <v>21</v>
      </c>
      <c r="D188" s="112" t="s">
        <v>247</v>
      </c>
      <c r="E188" s="157" t="s">
        <v>362</v>
      </c>
      <c r="F188" s="31" t="n">
        <f aca="false">G188+H188+I188+J188+K188+L188+M188+N188+O188+P188+Q188+R188+S188</f>
        <v>0</v>
      </c>
      <c r="G188" s="32"/>
      <c r="H188" s="66"/>
      <c r="I188" s="66"/>
      <c r="J188" s="66"/>
      <c r="K188" s="105"/>
      <c r="L188" s="105"/>
      <c r="M188" s="66"/>
      <c r="N188" s="66"/>
      <c r="O188" s="66"/>
      <c r="P188" s="66"/>
      <c r="Q188" s="66"/>
      <c r="R188" s="66"/>
      <c r="S188" s="130"/>
      <c r="U188" s="163"/>
    </row>
    <row r="189" customFormat="false" ht="25.5" hidden="false" customHeight="true" outlineLevel="0" collapsed="false">
      <c r="A189" s="18" t="s">
        <v>19</v>
      </c>
      <c r="B189" s="164" t="s">
        <v>363</v>
      </c>
      <c r="C189" s="19" t="s">
        <v>21</v>
      </c>
      <c r="D189" s="86" t="s">
        <v>19</v>
      </c>
      <c r="E189" s="46" t="s">
        <v>364</v>
      </c>
      <c r="F189" s="56" t="n">
        <f aca="false">F190</f>
        <v>0</v>
      </c>
      <c r="G189" s="56" t="n">
        <f aca="false">G190</f>
        <v>0</v>
      </c>
      <c r="H189" s="56" t="n">
        <f aca="false">H191+H192</f>
        <v>0</v>
      </c>
      <c r="I189" s="56" t="n">
        <f aca="false">I191+I192</f>
        <v>0</v>
      </c>
      <c r="J189" s="56" t="n">
        <f aca="false">J191+J192</f>
        <v>0</v>
      </c>
      <c r="K189" s="56" t="n">
        <f aca="false">K191+K192</f>
        <v>0</v>
      </c>
      <c r="L189" s="27" t="n">
        <f aca="false">L191+L192</f>
        <v>0</v>
      </c>
      <c r="M189" s="27" t="n">
        <f aca="false">M191+M192</f>
        <v>0</v>
      </c>
      <c r="N189" s="27" t="n">
        <f aca="false">N191+N192</f>
        <v>0</v>
      </c>
      <c r="O189" s="27" t="n">
        <f aca="false">O191+O192</f>
        <v>0</v>
      </c>
      <c r="P189" s="27" t="n">
        <f aca="false">P191+P192</f>
        <v>0</v>
      </c>
      <c r="Q189" s="27" t="n">
        <f aca="false">Q191+Q192</f>
        <v>0</v>
      </c>
      <c r="R189" s="27" t="n">
        <f aca="false">R191+R192</f>
        <v>0</v>
      </c>
      <c r="S189" s="88" t="n">
        <f aca="false">S191+S192</f>
        <v>0</v>
      </c>
      <c r="U189" s="163"/>
    </row>
    <row r="190" customFormat="false" ht="27" hidden="false" customHeight="true" outlineLevel="0" collapsed="false">
      <c r="A190" s="89" t="s">
        <v>19</v>
      </c>
      <c r="B190" s="107" t="s">
        <v>365</v>
      </c>
      <c r="C190" s="91" t="s">
        <v>21</v>
      </c>
      <c r="D190" s="92" t="s">
        <v>247</v>
      </c>
      <c r="E190" s="165" t="s">
        <v>366</v>
      </c>
      <c r="F190" s="95" t="n">
        <f aca="false">SUM(F191:F192)</f>
        <v>0</v>
      </c>
      <c r="G190" s="21" t="n">
        <f aca="false">SUM(G191:G192)</f>
        <v>0</v>
      </c>
      <c r="H190" s="133"/>
      <c r="I190" s="133"/>
      <c r="J190" s="133"/>
      <c r="K190" s="133"/>
      <c r="L190" s="133"/>
      <c r="M190" s="140"/>
      <c r="N190" s="140"/>
      <c r="O190" s="140"/>
      <c r="P190" s="140"/>
      <c r="Q190" s="140"/>
      <c r="R190" s="140"/>
      <c r="S190" s="142"/>
      <c r="U190" s="163"/>
    </row>
    <row r="191" customFormat="false" ht="37.5" hidden="false" customHeight="true" outlineLevel="0" collapsed="false">
      <c r="A191" s="100" t="s">
        <v>139</v>
      </c>
      <c r="B191" s="101" t="s">
        <v>367</v>
      </c>
      <c r="C191" s="102" t="s">
        <v>21</v>
      </c>
      <c r="D191" s="103" t="s">
        <v>247</v>
      </c>
      <c r="E191" s="157" t="s">
        <v>368</v>
      </c>
      <c r="F191" s="31" t="n">
        <f aca="false">G191+H191+I191+J191+K191+L191+M191+N191+O191+P191+Q191+R191+S191</f>
        <v>0</v>
      </c>
      <c r="G191" s="32"/>
      <c r="H191" s="166"/>
      <c r="I191" s="166"/>
      <c r="J191" s="166"/>
      <c r="K191" s="166"/>
      <c r="L191" s="166"/>
      <c r="M191" s="166"/>
      <c r="N191" s="166"/>
      <c r="O191" s="131"/>
      <c r="P191" s="131"/>
      <c r="Q191" s="131"/>
      <c r="R191" s="131"/>
      <c r="S191" s="167"/>
      <c r="U191" s="163"/>
    </row>
    <row r="192" customFormat="false" ht="36" hidden="false" customHeight="true" outlineLevel="0" collapsed="false">
      <c r="A192" s="100" t="s">
        <v>86</v>
      </c>
      <c r="B192" s="101" t="s">
        <v>367</v>
      </c>
      <c r="C192" s="102" t="s">
        <v>21</v>
      </c>
      <c r="D192" s="103" t="s">
        <v>247</v>
      </c>
      <c r="E192" s="157" t="s">
        <v>368</v>
      </c>
      <c r="F192" s="31" t="n">
        <f aca="false">G192+H192+I192+J192+K192+L192+M192+N192+O192+P192+Q192+R192+S192</f>
        <v>0</v>
      </c>
      <c r="G192" s="32"/>
      <c r="H192" s="105"/>
      <c r="I192" s="105"/>
      <c r="J192" s="105"/>
      <c r="K192" s="129"/>
      <c r="L192" s="66"/>
      <c r="M192" s="66"/>
      <c r="N192" s="66"/>
      <c r="O192" s="66"/>
      <c r="P192" s="66"/>
      <c r="Q192" s="66"/>
      <c r="R192" s="66"/>
      <c r="S192" s="130"/>
      <c r="U192" s="163"/>
    </row>
    <row r="193" customFormat="false" ht="21.75" hidden="false" customHeight="true" outlineLevel="0" collapsed="false">
      <c r="A193" s="12" t="s">
        <v>19</v>
      </c>
      <c r="B193" s="168" t="s">
        <v>369</v>
      </c>
      <c r="C193" s="13" t="s">
        <v>21</v>
      </c>
      <c r="D193" s="169" t="s">
        <v>19</v>
      </c>
      <c r="E193" s="170" t="s">
        <v>370</v>
      </c>
      <c r="F193" s="15" t="n">
        <f aca="false">F194</f>
        <v>10</v>
      </c>
      <c r="G193" s="15" t="n">
        <f aca="false">G194</f>
        <v>0</v>
      </c>
      <c r="H193" s="15" t="n">
        <f aca="false">H195+H196+H197+H198+H199</f>
        <v>0</v>
      </c>
      <c r="I193" s="15" t="n">
        <f aca="false">I195+I196+I197+I198+I199</f>
        <v>10</v>
      </c>
      <c r="J193" s="15" t="n">
        <f aca="false">J195+J196+J197+J198+J199</f>
        <v>0</v>
      </c>
      <c r="K193" s="15" t="n">
        <f aca="false">K195+K196+K197+K198+K199</f>
        <v>0</v>
      </c>
      <c r="L193" s="15" t="n">
        <f aca="false">L195+L196+L197+L198+L199</f>
        <v>0</v>
      </c>
      <c r="M193" s="15" t="n">
        <f aca="false">M195+M196+M197+M198+M199</f>
        <v>0</v>
      </c>
      <c r="N193" s="15" t="n">
        <f aca="false">N195+N196+N197+N198+N199</f>
        <v>0</v>
      </c>
      <c r="O193" s="15" t="n">
        <f aca="false">O195+O196+O197+O198+O199</f>
        <v>0</v>
      </c>
      <c r="P193" s="15" t="n">
        <f aca="false">P195+P196+P197+P198+P199</f>
        <v>0</v>
      </c>
      <c r="Q193" s="15" t="n">
        <f aca="false">Q195+Q196+Q197+Q198+Q199</f>
        <v>0</v>
      </c>
      <c r="R193" s="15" t="n">
        <f aca="false">R195+R196+R197+R198+R199</f>
        <v>0</v>
      </c>
      <c r="S193" s="84" t="n">
        <f aca="false">S195+S196+S197+S198+S199</f>
        <v>0</v>
      </c>
    </row>
    <row r="194" customFormat="false" ht="27.75" hidden="false" customHeight="true" outlineLevel="0" collapsed="false">
      <c r="A194" s="89" t="s">
        <v>19</v>
      </c>
      <c r="B194" s="107" t="s">
        <v>371</v>
      </c>
      <c r="C194" s="91" t="s">
        <v>21</v>
      </c>
      <c r="D194" s="92" t="s">
        <v>247</v>
      </c>
      <c r="E194" s="165" t="s">
        <v>372</v>
      </c>
      <c r="F194" s="109" t="n">
        <f aca="false">SUM(F195:F199)</f>
        <v>10</v>
      </c>
      <c r="G194" s="21" t="n">
        <f aca="false">SUM(G195:G199)</f>
        <v>0</v>
      </c>
      <c r="H194" s="111"/>
      <c r="I194" s="111"/>
      <c r="J194" s="111"/>
      <c r="K194" s="171"/>
      <c r="L194" s="171"/>
      <c r="M194" s="111"/>
      <c r="N194" s="171"/>
      <c r="O194" s="171"/>
      <c r="P194" s="171"/>
      <c r="Q194" s="171"/>
      <c r="R194" s="171"/>
      <c r="S194" s="172"/>
    </row>
    <row r="195" customFormat="false" ht="63" hidden="false" customHeight="true" outlineLevel="0" collapsed="false">
      <c r="A195" s="100" t="s">
        <v>86</v>
      </c>
      <c r="B195" s="102" t="s">
        <v>373</v>
      </c>
      <c r="C195" s="102" t="s">
        <v>21</v>
      </c>
      <c r="D195" s="102" t="s">
        <v>247</v>
      </c>
      <c r="E195" s="73" t="s">
        <v>374</v>
      </c>
      <c r="F195" s="31" t="n">
        <f aca="false">G195+H195+I195+J195+K195+L195+M195+N195+O195+P195+Q195+R195+S195</f>
        <v>0</v>
      </c>
      <c r="G195" s="21"/>
      <c r="H195" s="114"/>
      <c r="I195" s="114"/>
      <c r="J195" s="114"/>
      <c r="K195" s="173"/>
      <c r="L195" s="75"/>
      <c r="M195" s="114"/>
      <c r="N195" s="173"/>
      <c r="O195" s="173"/>
      <c r="P195" s="173"/>
      <c r="Q195" s="173"/>
      <c r="R195" s="173"/>
      <c r="S195" s="174"/>
    </row>
    <row r="196" customFormat="false" ht="37.5" hidden="false" customHeight="true" outlineLevel="0" collapsed="false">
      <c r="A196" s="100" t="s">
        <v>139</v>
      </c>
      <c r="B196" s="102" t="s">
        <v>375</v>
      </c>
      <c r="C196" s="102" t="s">
        <v>21</v>
      </c>
      <c r="D196" s="102" t="s">
        <v>247</v>
      </c>
      <c r="E196" s="73" t="s">
        <v>376</v>
      </c>
      <c r="F196" s="31" t="n">
        <f aca="false">G196+H196+I196+J196+K196+L196+M196+N196+O196+P196+Q196+R196+S196</f>
        <v>10</v>
      </c>
      <c r="G196" s="21"/>
      <c r="H196" s="114"/>
      <c r="I196" s="75" t="n">
        <v>10</v>
      </c>
      <c r="J196" s="114"/>
      <c r="K196" s="31"/>
      <c r="L196" s="31"/>
      <c r="M196" s="31"/>
      <c r="N196" s="75"/>
      <c r="O196" s="75"/>
      <c r="P196" s="31"/>
      <c r="Q196" s="31"/>
      <c r="R196" s="129"/>
      <c r="S196" s="174"/>
    </row>
    <row r="197" customFormat="false" ht="36.75" hidden="false" customHeight="true" outlineLevel="0" collapsed="false">
      <c r="A197" s="100" t="s">
        <v>86</v>
      </c>
      <c r="B197" s="102" t="s">
        <v>375</v>
      </c>
      <c r="C197" s="102" t="s">
        <v>21</v>
      </c>
      <c r="D197" s="102" t="s">
        <v>247</v>
      </c>
      <c r="E197" s="73" t="s">
        <v>376</v>
      </c>
      <c r="F197" s="31" t="n">
        <f aca="false">G197+H197+I197+J197+K197+L197+M197+N197+O197+P197+Q197+R197+S197</f>
        <v>0</v>
      </c>
      <c r="G197" s="21"/>
      <c r="H197" s="66"/>
      <c r="I197" s="66"/>
      <c r="J197" s="66"/>
      <c r="K197" s="75"/>
      <c r="L197" s="173"/>
      <c r="M197" s="31"/>
      <c r="N197" s="75"/>
      <c r="O197" s="75"/>
      <c r="P197" s="173"/>
      <c r="Q197" s="173"/>
      <c r="R197" s="31"/>
      <c r="S197" s="175"/>
    </row>
    <row r="198" customFormat="false" ht="25.5" hidden="false" customHeight="true" outlineLevel="0" collapsed="false">
      <c r="A198" s="100" t="s">
        <v>139</v>
      </c>
      <c r="B198" s="102" t="s">
        <v>377</v>
      </c>
      <c r="C198" s="102" t="s">
        <v>21</v>
      </c>
      <c r="D198" s="102" t="s">
        <v>247</v>
      </c>
      <c r="E198" s="73" t="s">
        <v>372</v>
      </c>
      <c r="F198" s="31" t="n">
        <f aca="false">G198+H198+I198+J198+K198+L198+M198+N198+O198+P198+Q198+R198+S198</f>
        <v>0</v>
      </c>
      <c r="G198" s="176"/>
      <c r="H198" s="129"/>
      <c r="I198" s="129"/>
      <c r="J198" s="129"/>
      <c r="K198" s="62"/>
      <c r="L198" s="66"/>
      <c r="M198" s="177"/>
      <c r="N198" s="34"/>
      <c r="O198" s="129"/>
      <c r="P198" s="129"/>
      <c r="Q198" s="129"/>
      <c r="R198" s="129"/>
      <c r="S198" s="132"/>
    </row>
    <row r="199" customFormat="false" ht="26.25" hidden="false" customHeight="true" outlineLevel="0" collapsed="false">
      <c r="A199" s="100" t="s">
        <v>86</v>
      </c>
      <c r="B199" s="102" t="s">
        <v>377</v>
      </c>
      <c r="C199" s="102" t="s">
        <v>21</v>
      </c>
      <c r="D199" s="102" t="s">
        <v>247</v>
      </c>
      <c r="E199" s="73" t="s">
        <v>372</v>
      </c>
      <c r="F199" s="31" t="n">
        <f aca="false">G199+H199+I199+J199+K199+L199+M199+N199+O199+P199+Q199+R199+S199</f>
        <v>0</v>
      </c>
      <c r="G199" s="176"/>
      <c r="H199" s="66"/>
      <c r="I199" s="66"/>
      <c r="J199" s="66"/>
      <c r="K199" s="129"/>
      <c r="L199" s="66"/>
      <c r="M199" s="129"/>
      <c r="N199" s="66"/>
      <c r="O199" s="129"/>
      <c r="P199" s="129"/>
      <c r="Q199" s="129"/>
      <c r="R199" s="129"/>
      <c r="S199" s="132"/>
    </row>
    <row r="200" customFormat="false" ht="48.75" hidden="false" customHeight="true" outlineLevel="0" collapsed="false">
      <c r="A200" s="12" t="s">
        <v>19</v>
      </c>
      <c r="B200" s="168" t="s">
        <v>378</v>
      </c>
      <c r="C200" s="13" t="s">
        <v>21</v>
      </c>
      <c r="D200" s="169" t="s">
        <v>19</v>
      </c>
      <c r="E200" s="178" t="s">
        <v>379</v>
      </c>
      <c r="F200" s="15" t="n">
        <f aca="false">F201</f>
        <v>0</v>
      </c>
      <c r="G200" s="83" t="n">
        <f aca="false">G201</f>
        <v>0</v>
      </c>
      <c r="H200" s="15" t="n">
        <f aca="false">H204+H205</f>
        <v>0</v>
      </c>
      <c r="I200" s="15" t="n">
        <f aca="false">I204+I205</f>
        <v>0</v>
      </c>
      <c r="J200" s="15" t="n">
        <f aca="false">J204+J205</f>
        <v>0</v>
      </c>
      <c r="K200" s="15" t="n">
        <f aca="false">K204+K205</f>
        <v>0</v>
      </c>
      <c r="L200" s="15" t="n">
        <f aca="false">L204+L205</f>
        <v>0</v>
      </c>
      <c r="M200" s="15" t="n">
        <f aca="false">M204+M205</f>
        <v>0</v>
      </c>
      <c r="N200" s="15" t="n">
        <f aca="false">N204+N205</f>
        <v>0</v>
      </c>
      <c r="O200" s="15" t="n">
        <f aca="false">O204+O205</f>
        <v>0</v>
      </c>
      <c r="P200" s="15" t="n">
        <f aca="false">P204+P205</f>
        <v>0</v>
      </c>
      <c r="Q200" s="15" t="n">
        <f aca="false">Q204+Q205</f>
        <v>0</v>
      </c>
      <c r="R200" s="15" t="n">
        <f aca="false">R204+R205</f>
        <v>0</v>
      </c>
      <c r="S200" s="84" t="n">
        <f aca="false">S204+S205</f>
        <v>0</v>
      </c>
    </row>
    <row r="201" customFormat="false" ht="87" hidden="false" customHeight="true" outlineLevel="0" collapsed="false">
      <c r="A201" s="89" t="s">
        <v>19</v>
      </c>
      <c r="B201" s="107" t="s">
        <v>378</v>
      </c>
      <c r="C201" s="91" t="s">
        <v>21</v>
      </c>
      <c r="D201" s="92" t="s">
        <v>247</v>
      </c>
      <c r="E201" s="179" t="s">
        <v>380</v>
      </c>
      <c r="F201" s="56" t="n">
        <f aca="false">F202</f>
        <v>0</v>
      </c>
      <c r="G201" s="56" t="n">
        <f aca="false">G202</f>
        <v>0</v>
      </c>
      <c r="H201" s="180"/>
      <c r="I201" s="180"/>
      <c r="J201" s="180"/>
      <c r="K201" s="180"/>
      <c r="L201" s="180"/>
      <c r="M201" s="180"/>
      <c r="N201" s="180"/>
      <c r="O201" s="180"/>
      <c r="P201" s="180"/>
      <c r="Q201" s="180"/>
      <c r="R201" s="180"/>
      <c r="S201" s="181"/>
    </row>
    <row r="202" customFormat="false" ht="75.75" hidden="false" customHeight="true" outlineLevel="0" collapsed="false">
      <c r="A202" s="89" t="s">
        <v>19</v>
      </c>
      <c r="B202" s="107" t="s">
        <v>381</v>
      </c>
      <c r="C202" s="91" t="s">
        <v>21</v>
      </c>
      <c r="D202" s="92" t="s">
        <v>247</v>
      </c>
      <c r="E202" s="43" t="s">
        <v>382</v>
      </c>
      <c r="F202" s="56" t="n">
        <f aca="false">F203+F205</f>
        <v>0</v>
      </c>
      <c r="G202" s="56" t="n">
        <f aca="false">G203+G205</f>
        <v>0</v>
      </c>
      <c r="H202" s="140"/>
      <c r="I202" s="140"/>
      <c r="J202" s="140"/>
      <c r="K202" s="160"/>
      <c r="L202" s="141"/>
      <c r="M202" s="140"/>
      <c r="N202" s="133"/>
      <c r="O202" s="141"/>
      <c r="P202" s="140"/>
      <c r="Q202" s="140"/>
      <c r="R202" s="140"/>
      <c r="S202" s="142"/>
    </row>
    <row r="203" customFormat="false" ht="38.25" hidden="false" customHeight="true" outlineLevel="0" collapsed="false">
      <c r="A203" s="89" t="s">
        <v>19</v>
      </c>
      <c r="B203" s="107" t="s">
        <v>383</v>
      </c>
      <c r="C203" s="91" t="s">
        <v>21</v>
      </c>
      <c r="D203" s="92" t="s">
        <v>247</v>
      </c>
      <c r="E203" s="182" t="s">
        <v>384</v>
      </c>
      <c r="F203" s="109" t="n">
        <f aca="false">SUM(F204)</f>
        <v>0</v>
      </c>
      <c r="G203" s="56" t="n">
        <f aca="false">SUM(G204)</f>
        <v>0</v>
      </c>
      <c r="H203" s="140"/>
      <c r="I203" s="140"/>
      <c r="J203" s="140"/>
      <c r="K203" s="140"/>
      <c r="L203" s="141"/>
      <c r="M203" s="140"/>
      <c r="N203" s="133"/>
      <c r="O203" s="141"/>
      <c r="P203" s="140"/>
      <c r="Q203" s="140"/>
      <c r="R203" s="140"/>
      <c r="S203" s="142"/>
    </row>
    <row r="204" customFormat="false" ht="27.75" hidden="false" customHeight="true" outlineLevel="0" collapsed="false">
      <c r="A204" s="183" t="s">
        <v>139</v>
      </c>
      <c r="B204" s="184" t="s">
        <v>385</v>
      </c>
      <c r="C204" s="185" t="s">
        <v>21</v>
      </c>
      <c r="D204" s="186" t="s">
        <v>247</v>
      </c>
      <c r="E204" s="69" t="s">
        <v>386</v>
      </c>
      <c r="F204" s="31" t="n">
        <f aca="false">G204+H204+I204+J204+K204+L204+M204+N204+O204+P204+Q204+R204+S204</f>
        <v>0</v>
      </c>
      <c r="G204" s="176"/>
      <c r="H204" s="177"/>
      <c r="I204" s="177"/>
      <c r="J204" s="177"/>
      <c r="K204" s="177"/>
      <c r="L204" s="129"/>
      <c r="M204" s="66"/>
      <c r="N204" s="105"/>
      <c r="O204" s="187"/>
      <c r="P204" s="66"/>
      <c r="Q204" s="66"/>
      <c r="R204" s="66"/>
      <c r="S204" s="130"/>
    </row>
    <row r="205" customFormat="false" ht="49.5" hidden="false" customHeight="true" outlineLevel="0" collapsed="false">
      <c r="A205" s="100" t="s">
        <v>152</v>
      </c>
      <c r="B205" s="102" t="s">
        <v>387</v>
      </c>
      <c r="C205" s="102" t="s">
        <v>21</v>
      </c>
      <c r="D205" s="102" t="s">
        <v>247</v>
      </c>
      <c r="E205" s="73" t="s">
        <v>388</v>
      </c>
      <c r="F205" s="31" t="n">
        <f aca="false">G205+H205+I205+J205+K205+L205+M205+N205+O205+P205+Q205+R205+S205</f>
        <v>0</v>
      </c>
      <c r="G205" s="176"/>
      <c r="H205" s="177"/>
      <c r="I205" s="177"/>
      <c r="J205" s="177"/>
      <c r="K205" s="177"/>
      <c r="L205" s="129"/>
      <c r="M205" s="66"/>
      <c r="N205" s="105"/>
      <c r="O205" s="187"/>
      <c r="P205" s="177"/>
      <c r="Q205" s="66"/>
      <c r="R205" s="66"/>
      <c r="S205" s="130"/>
    </row>
    <row r="206" customFormat="false" ht="37.5" hidden="false" customHeight="true" outlineLevel="0" collapsed="false">
      <c r="A206" s="12" t="s">
        <v>19</v>
      </c>
      <c r="B206" s="168" t="s">
        <v>389</v>
      </c>
      <c r="C206" s="13" t="s">
        <v>21</v>
      </c>
      <c r="D206" s="169" t="s">
        <v>19</v>
      </c>
      <c r="E206" s="178" t="s">
        <v>390</v>
      </c>
      <c r="F206" s="15" t="n">
        <f aca="false">F207</f>
        <v>-21.64637</v>
      </c>
      <c r="G206" s="83" t="n">
        <f aca="false">G207</f>
        <v>0</v>
      </c>
      <c r="H206" s="15" t="n">
        <f aca="false">H208+H209+H210+H211+H212</f>
        <v>-5.71524</v>
      </c>
      <c r="I206" s="15" t="n">
        <f aca="false">I208+I209+I210+I211+I212</f>
        <v>0</v>
      </c>
      <c r="J206" s="15" t="n">
        <f aca="false">J208+J209+J210+J211+J212</f>
        <v>-15.93113</v>
      </c>
      <c r="K206" s="15" t="n">
        <f aca="false">K208+K209+K210+K211+K212</f>
        <v>0</v>
      </c>
      <c r="L206" s="15" t="n">
        <f aca="false">L208+L209+L210+L211+L212</f>
        <v>0</v>
      </c>
      <c r="M206" s="15" t="n">
        <f aca="false">M208+M209+M210+M211+M212</f>
        <v>0</v>
      </c>
      <c r="N206" s="15" t="n">
        <f aca="false">N208+N209+N210+N211+N212</f>
        <v>0</v>
      </c>
      <c r="O206" s="15" t="n">
        <f aca="false">O208+O209+O210+O211+O212</f>
        <v>0</v>
      </c>
      <c r="P206" s="15" t="n">
        <f aca="false">P208+P209+P210+P211+P212</f>
        <v>0</v>
      </c>
      <c r="Q206" s="15" t="n">
        <f aca="false">Q208+Q209+Q210+Q211+Q212</f>
        <v>0</v>
      </c>
      <c r="R206" s="15" t="n">
        <f aca="false">R208+R209+R210+R211+R212</f>
        <v>0</v>
      </c>
      <c r="S206" s="84" t="n">
        <f aca="false">S208+S209+S210+S211+S212</f>
        <v>0</v>
      </c>
    </row>
    <row r="207" customFormat="false" ht="49.5" hidden="false" customHeight="true" outlineLevel="0" collapsed="false">
      <c r="A207" s="89" t="s">
        <v>19</v>
      </c>
      <c r="B207" s="107" t="s">
        <v>391</v>
      </c>
      <c r="C207" s="91" t="s">
        <v>21</v>
      </c>
      <c r="D207" s="92" t="s">
        <v>247</v>
      </c>
      <c r="E207" s="188" t="s">
        <v>392</v>
      </c>
      <c r="F207" s="109" t="n">
        <f aca="false">SUM(F208:F212)</f>
        <v>-21.64637</v>
      </c>
      <c r="G207" s="56" t="n">
        <f aca="false">SUM(G208:G212)</f>
        <v>0</v>
      </c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56"/>
    </row>
    <row r="208" customFormat="false" ht="48" hidden="false" customHeight="true" outlineLevel="0" collapsed="false">
      <c r="A208" s="100" t="s">
        <v>152</v>
      </c>
      <c r="B208" s="101" t="s">
        <v>393</v>
      </c>
      <c r="C208" s="102" t="s">
        <v>21</v>
      </c>
      <c r="D208" s="112" t="s">
        <v>247</v>
      </c>
      <c r="E208" s="39" t="s">
        <v>394</v>
      </c>
      <c r="F208" s="31" t="n">
        <f aca="false">G208+H208+I208+J208+K208+L208+M208+N208+O208+P208+Q208+R208+S208</f>
        <v>0</v>
      </c>
      <c r="G208" s="21"/>
      <c r="H208" s="57"/>
      <c r="I208" s="57"/>
      <c r="J208" s="114"/>
      <c r="K208" s="114"/>
      <c r="L208" s="114"/>
      <c r="M208" s="114"/>
      <c r="N208" s="114"/>
      <c r="O208" s="114"/>
      <c r="P208" s="114"/>
      <c r="Q208" s="114"/>
      <c r="R208" s="114"/>
      <c r="S208" s="158"/>
    </row>
    <row r="209" customFormat="false" ht="61.5" hidden="false" customHeight="true" outlineLevel="0" collapsed="false">
      <c r="A209" s="100" t="s">
        <v>86</v>
      </c>
      <c r="B209" s="101" t="s">
        <v>395</v>
      </c>
      <c r="C209" s="102" t="s">
        <v>21</v>
      </c>
      <c r="D209" s="103" t="s">
        <v>247</v>
      </c>
      <c r="E209" s="69" t="s">
        <v>396</v>
      </c>
      <c r="F209" s="31" t="n">
        <f aca="false">G209+H209+I209+J209+K209+L209+M209+N209+O209+P209+Q209+R209+S209</f>
        <v>-0.634</v>
      </c>
      <c r="G209" s="21"/>
      <c r="H209" s="31" t="n">
        <f aca="false">-0.634</f>
        <v>-0.634</v>
      </c>
      <c r="I209" s="75"/>
      <c r="J209" s="114"/>
      <c r="K209" s="114"/>
      <c r="L209" s="114"/>
      <c r="M209" s="114"/>
      <c r="N209" s="114"/>
      <c r="O209" s="114"/>
      <c r="P209" s="114"/>
      <c r="Q209" s="114"/>
      <c r="R209" s="114"/>
      <c r="S209" s="158"/>
    </row>
    <row r="210" customFormat="false" ht="50.25" hidden="false" customHeight="true" outlineLevel="0" collapsed="false">
      <c r="A210" s="100" t="s">
        <v>139</v>
      </c>
      <c r="B210" s="101" t="s">
        <v>397</v>
      </c>
      <c r="C210" s="102" t="s">
        <v>21</v>
      </c>
      <c r="D210" s="103" t="s">
        <v>247</v>
      </c>
      <c r="E210" s="73" t="s">
        <v>398</v>
      </c>
      <c r="F210" s="31" t="n">
        <f aca="false">G210+H210+I210+J210+K210+L210+M210+N210+O210+P210+Q210+R210+S210</f>
        <v>0</v>
      </c>
      <c r="G210" s="176"/>
      <c r="H210" s="129"/>
      <c r="I210" s="129"/>
      <c r="J210" s="129"/>
      <c r="K210" s="177"/>
      <c r="L210" s="105"/>
      <c r="M210" s="177"/>
      <c r="N210" s="66"/>
      <c r="O210" s="177"/>
      <c r="P210" s="105"/>
      <c r="Q210" s="105"/>
      <c r="R210" s="105"/>
      <c r="S210" s="106"/>
    </row>
    <row r="211" customFormat="false" ht="49.5" hidden="false" customHeight="true" outlineLevel="0" collapsed="false">
      <c r="A211" s="100" t="s">
        <v>152</v>
      </c>
      <c r="B211" s="101" t="s">
        <v>397</v>
      </c>
      <c r="C211" s="102" t="s">
        <v>21</v>
      </c>
      <c r="D211" s="103" t="s">
        <v>247</v>
      </c>
      <c r="E211" s="73" t="s">
        <v>398</v>
      </c>
      <c r="F211" s="31" t="n">
        <f aca="false">G211+H211+I211+J211+K211+L211+M211+N211+O211+P211+Q211+R211+S211</f>
        <v>0</v>
      </c>
      <c r="G211" s="176"/>
      <c r="H211" s="177"/>
      <c r="I211" s="177"/>
      <c r="J211" s="129"/>
      <c r="K211" s="177"/>
      <c r="L211" s="129"/>
      <c r="M211" s="129"/>
      <c r="N211" s="66"/>
      <c r="O211" s="66"/>
      <c r="P211" s="105"/>
      <c r="Q211" s="105"/>
      <c r="R211" s="129"/>
      <c r="S211" s="106"/>
    </row>
    <row r="212" customFormat="false" ht="51.75" hidden="false" customHeight="true" outlineLevel="0" collapsed="false">
      <c r="A212" s="183" t="s">
        <v>86</v>
      </c>
      <c r="B212" s="101" t="s">
        <v>397</v>
      </c>
      <c r="C212" s="185" t="s">
        <v>21</v>
      </c>
      <c r="D212" s="186" t="s">
        <v>247</v>
      </c>
      <c r="E212" s="73" t="s">
        <v>398</v>
      </c>
      <c r="F212" s="57" t="n">
        <f aca="false">G212+H212+I212+J212+K212+L212+M212+N212+O212+P212+Q212+R212+S212</f>
        <v>-21.01237</v>
      </c>
      <c r="G212" s="189"/>
      <c r="H212" s="177" t="n">
        <v>-5.08124</v>
      </c>
      <c r="I212" s="190"/>
      <c r="J212" s="190" t="n">
        <v>-15.93113</v>
      </c>
      <c r="K212" s="190"/>
      <c r="L212" s="191"/>
      <c r="M212" s="190"/>
      <c r="N212" s="190"/>
      <c r="O212" s="192"/>
      <c r="P212" s="191"/>
      <c r="Q212" s="190"/>
      <c r="R212" s="191"/>
      <c r="S212" s="193"/>
    </row>
    <row r="213" customFormat="false" ht="22.5" hidden="false" customHeight="true" outlineLevel="0" collapsed="false">
      <c r="A213" s="194" t="s">
        <v>399</v>
      </c>
      <c r="B213" s="194"/>
      <c r="C213" s="194"/>
      <c r="D213" s="194"/>
      <c r="E213" s="194"/>
      <c r="F213" s="195" t="n">
        <f aca="false">F2+F120</f>
        <v>334696.007</v>
      </c>
      <c r="G213" s="196" t="n">
        <f aca="false">G2+G120</f>
        <v>325185.737</v>
      </c>
      <c r="H213" s="195" t="n">
        <f aca="false">H2+H120</f>
        <v>-897</v>
      </c>
      <c r="I213" s="195" t="n">
        <f aca="false">I2+I120</f>
        <v>6549.9</v>
      </c>
      <c r="J213" s="197" t="n">
        <f aca="false">J2+J120</f>
        <v>3857.37</v>
      </c>
      <c r="K213" s="197" t="n">
        <f aca="false">K2+K120</f>
        <v>0</v>
      </c>
      <c r="L213" s="197" t="n">
        <f aca="false">L2+L120</f>
        <v>0</v>
      </c>
      <c r="M213" s="197" t="n">
        <f aca="false">M2+M120</f>
        <v>0</v>
      </c>
      <c r="N213" s="197" t="n">
        <f aca="false">N2+N120</f>
        <v>0</v>
      </c>
      <c r="O213" s="197" t="n">
        <f aca="false">O2+O120</f>
        <v>0</v>
      </c>
      <c r="P213" s="197" t="n">
        <f aca="false">P2+P120</f>
        <v>0</v>
      </c>
      <c r="Q213" s="197" t="n">
        <f aca="false">Q2+Q120</f>
        <v>0</v>
      </c>
      <c r="R213" s="197" t="n">
        <f aca="false">R2+R120</f>
        <v>0</v>
      </c>
      <c r="S213" s="196" t="n">
        <f aca="false">S2+S120</f>
        <v>0</v>
      </c>
    </row>
    <row r="214" customFormat="false" ht="12.75" hidden="false" customHeight="false" outlineLevel="0" collapsed="false">
      <c r="F214" s="198"/>
    </row>
    <row r="215" customFormat="false" ht="12.75" hidden="false" customHeight="false" outlineLevel="0" collapsed="false">
      <c r="F215" s="199"/>
    </row>
    <row r="216" customFormat="false" ht="12.75" hidden="false" customHeight="false" outlineLevel="0" collapsed="false">
      <c r="F216" s="199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1"/>
    </row>
    <row r="217" customFormat="false" ht="12.75" hidden="false" customHeight="false" outlineLevel="0" collapsed="false">
      <c r="F217" s="199"/>
    </row>
    <row r="218" customFormat="false" ht="12.75" hidden="false" customHeight="false" outlineLevel="0" collapsed="false">
      <c r="F218" s="199"/>
    </row>
    <row r="219" customFormat="false" ht="23.25" hidden="false" customHeight="true" outlineLevel="0" collapsed="false">
      <c r="F219" s="199"/>
    </row>
    <row r="220" customFormat="false" ht="12.75" hidden="false" customHeight="false" outlineLevel="0" collapsed="false">
      <c r="F220" s="199"/>
    </row>
    <row r="221" customFormat="false" ht="12.75" hidden="false" customHeight="false" outlineLevel="0" collapsed="false">
      <c r="F221" s="199"/>
    </row>
    <row r="222" customFormat="false" ht="12.75" hidden="false" customHeight="false" outlineLevel="0" collapsed="false">
      <c r="F222" s="202"/>
    </row>
    <row r="223" customFormat="false" ht="12.75" hidden="false" customHeight="false" outlineLevel="0" collapsed="false">
      <c r="F223" s="202"/>
    </row>
    <row r="224" customFormat="false" ht="12.75" hidden="false" customHeight="false" outlineLevel="0" collapsed="false">
      <c r="F224" s="202"/>
    </row>
    <row r="225" customFormat="false" ht="12.75" hidden="false" customHeight="false" outlineLevel="0" collapsed="false">
      <c r="F225" s="202"/>
    </row>
    <row r="226" customFormat="false" ht="12.75" hidden="false" customHeight="false" outlineLevel="0" collapsed="false">
      <c r="F226" s="202"/>
    </row>
    <row r="227" customFormat="false" ht="12.75" hidden="false" customHeight="false" outlineLevel="0" collapsed="false">
      <c r="F227" s="202"/>
    </row>
    <row r="228" customFormat="false" ht="12.75" hidden="false" customHeight="false" outlineLevel="0" collapsed="false">
      <c r="F228" s="202"/>
    </row>
    <row r="229" customFormat="false" ht="12.75" hidden="false" customHeight="false" outlineLevel="0" collapsed="false">
      <c r="F229" s="202"/>
    </row>
  </sheetData>
  <mergeCells count="1">
    <mergeCell ref="A213:E213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3" topLeftCell="H68" activePane="bottomRight" state="frozen"/>
      <selection pane="topLeft" activeCell="A1" activeCellId="0" sqref="A1"/>
      <selection pane="topRight" activeCell="H1" activeCellId="0" sqref="H1"/>
      <selection pane="bottomLeft" activeCell="A68" activeCellId="0" sqref="A68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3" width="6.13"/>
    <col collapsed="false" customWidth="true" hidden="false" outlineLevel="0" max="2" min="2" style="203" width="14.56"/>
    <col collapsed="false" customWidth="true" hidden="false" outlineLevel="0" max="3" min="3" style="203" width="6.28"/>
    <col collapsed="false" customWidth="true" hidden="false" outlineLevel="0" max="4" min="4" style="203" width="5.56"/>
    <col collapsed="false" customWidth="true" hidden="false" outlineLevel="0" max="5" min="5" style="204" width="59.85"/>
    <col collapsed="false" customWidth="true" hidden="false" outlineLevel="0" max="6" min="6" style="205" width="14.14"/>
    <col collapsed="false" customWidth="true" hidden="false" outlineLevel="0" max="7" min="7" style="205" width="14.28"/>
    <col collapsed="false" customWidth="true" hidden="false" outlineLevel="0" max="8" min="8" style="205" width="12.85"/>
    <col collapsed="false" customWidth="true" hidden="false" outlineLevel="0" max="9" min="9" style="205" width="12.7"/>
    <col collapsed="false" customWidth="true" hidden="false" outlineLevel="0" max="10" min="10" style="205" width="12.42"/>
    <col collapsed="false" customWidth="true" hidden="false" outlineLevel="0" max="11" min="11" style="205" width="13.85"/>
    <col collapsed="false" customWidth="true" hidden="false" outlineLevel="0" max="12" min="12" style="205" width="13.56"/>
    <col collapsed="false" customWidth="true" hidden="false" outlineLevel="0" max="13" min="13" style="205" width="12.42"/>
    <col collapsed="false" customWidth="true" hidden="false" outlineLevel="0" max="14" min="14" style="205" width="12.85"/>
    <col collapsed="false" customWidth="true" hidden="false" outlineLevel="0" max="15" min="15" style="205" width="13.99"/>
    <col collapsed="false" customWidth="true" hidden="false" outlineLevel="0" max="16" min="16" style="205" width="12.28"/>
    <col collapsed="false" customWidth="true" hidden="false" outlineLevel="0" max="17" min="17" style="205" width="12.56"/>
    <col collapsed="false" customWidth="true" hidden="false" outlineLevel="0" max="18" min="18" style="205" width="12.85"/>
  </cols>
  <sheetData>
    <row r="1" customFormat="false" ht="18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</row>
    <row r="2" customFormat="false" ht="16.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8"/>
      <c r="J2" s="208"/>
      <c r="K2" s="207"/>
      <c r="L2" s="207"/>
      <c r="M2" s="207"/>
      <c r="N2" s="207"/>
      <c r="O2" s="207"/>
      <c r="P2" s="207"/>
      <c r="Q2" s="207"/>
      <c r="R2" s="207"/>
    </row>
    <row r="3" customFormat="false" ht="87.75" hidden="false" customHeight="true" outlineLevel="0" collapsed="false">
      <c r="A3" s="209" t="s">
        <v>400</v>
      </c>
      <c r="B3" s="209"/>
      <c r="C3" s="209"/>
      <c r="D3" s="209"/>
      <c r="E3" s="210" t="s">
        <v>401</v>
      </c>
      <c r="F3" s="211" t="s">
        <v>402</v>
      </c>
      <c r="G3" s="212" t="s">
        <v>403</v>
      </c>
      <c r="H3" s="213" t="s">
        <v>7</v>
      </c>
      <c r="I3" s="213" t="s">
        <v>404</v>
      </c>
      <c r="J3" s="213" t="s">
        <v>9</v>
      </c>
      <c r="K3" s="214" t="s">
        <v>405</v>
      </c>
      <c r="L3" s="214" t="s">
        <v>406</v>
      </c>
      <c r="M3" s="214" t="s">
        <v>407</v>
      </c>
      <c r="N3" s="214" t="s">
        <v>408</v>
      </c>
      <c r="O3" s="10" t="s">
        <v>409</v>
      </c>
      <c r="P3" s="214" t="s">
        <v>410</v>
      </c>
      <c r="Q3" s="214" t="s">
        <v>411</v>
      </c>
      <c r="R3" s="214" t="s">
        <v>412</v>
      </c>
    </row>
    <row r="4" customFormat="false" ht="30" hidden="false" customHeight="true" outlineLevel="0" collapsed="false">
      <c r="A4" s="215" t="s">
        <v>19</v>
      </c>
      <c r="B4" s="215" t="s">
        <v>413</v>
      </c>
      <c r="C4" s="215" t="s">
        <v>21</v>
      </c>
      <c r="D4" s="215" t="s">
        <v>247</v>
      </c>
      <c r="E4" s="216" t="s">
        <v>414</v>
      </c>
      <c r="F4" s="217" t="n">
        <f aca="false">F5+F8+F10+F12+F14+F16+F18+F22+F24+F26+F28</f>
        <v>80995.907</v>
      </c>
      <c r="G4" s="217" t="n">
        <f aca="false">G5+G8+G10+G12+G14+G16+G18+G22+G24+G26+G28</f>
        <v>76432.237</v>
      </c>
      <c r="H4" s="217" t="n">
        <f aca="false">H5+H8+H10+H12+H14+H16+H18+H22+H24+H26+H28</f>
        <v>0</v>
      </c>
      <c r="I4" s="217" t="n">
        <f aca="false">I5+I8+I10+I12+I14+I16+I18+I22+I24+I26+I28</f>
        <v>1935.8</v>
      </c>
      <c r="J4" s="217" t="n">
        <f aca="false">J5+J8+J10+J12+J14+J16+J18+J22+J24+J26+J28</f>
        <v>1649.87</v>
      </c>
      <c r="K4" s="217" t="n">
        <f aca="false">K5+K8+K10+K12+K14+K16+K18+K22+K24+K26+K28</f>
        <v>0</v>
      </c>
      <c r="L4" s="217" t="n">
        <f aca="false">L5+L8+L10+L12+L14+L16+L18+L22+L24+L26+L28</f>
        <v>0</v>
      </c>
      <c r="M4" s="217" t="n">
        <f aca="false">M5+M8+M10+M12+M14+M16+M18+M22+M24+M26+M28</f>
        <v>0</v>
      </c>
      <c r="N4" s="217" t="n">
        <f aca="false">N5+N8+N10+N12+N14+N16+N18+N22+N24+N26+N28</f>
        <v>0</v>
      </c>
      <c r="O4" s="217" t="n">
        <f aca="false">O5+O8+O10+O12+O14+O16+O18+O22+O24+O26+O28</f>
        <v>0</v>
      </c>
      <c r="P4" s="217" t="n">
        <f aca="false">P5+P8+P10+P12+P14+P16+P18+P22+P24+P26+P28</f>
        <v>0</v>
      </c>
      <c r="Q4" s="217" t="n">
        <f aca="false">Q5+Q8+Q10+Q12+Q14+Q16+Q18+Q22+Q24+Q26+Q28</f>
        <v>0</v>
      </c>
      <c r="R4" s="217" t="n">
        <f aca="false">R5+R8+R10+R12+R14+R16+R18+R22+R24+R26+R28</f>
        <v>0</v>
      </c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</row>
    <row r="5" customFormat="false" ht="73.5" hidden="false" customHeight="true" outlineLevel="0" collapsed="false">
      <c r="A5" s="215" t="s">
        <v>19</v>
      </c>
      <c r="B5" s="219" t="s">
        <v>255</v>
      </c>
      <c r="C5" s="215" t="s">
        <v>21</v>
      </c>
      <c r="D5" s="220" t="s">
        <v>247</v>
      </c>
      <c r="E5" s="221" t="s">
        <v>256</v>
      </c>
      <c r="F5" s="222" t="n">
        <f aca="false">SUM(F6:F7)</f>
        <v>29689</v>
      </c>
      <c r="G5" s="223" t="n">
        <f aca="false">SUM(G6:G7)</f>
        <v>27719</v>
      </c>
      <c r="H5" s="217" t="n">
        <f aca="false">SUM(H6:H7)</f>
        <v>0</v>
      </c>
      <c r="I5" s="217" t="n">
        <f aca="false">SUM(I6:I7)</f>
        <v>1970</v>
      </c>
      <c r="J5" s="217" t="n">
        <f aca="false">SUM(J6:J7)</f>
        <v>0</v>
      </c>
      <c r="K5" s="217" t="n">
        <f aca="false">SUM(K6:K7)</f>
        <v>0</v>
      </c>
      <c r="L5" s="217" t="n">
        <f aca="false">SUM(L6:L7)</f>
        <v>0</v>
      </c>
      <c r="M5" s="217" t="n">
        <f aca="false">SUM(M6:M7)</f>
        <v>0</v>
      </c>
      <c r="N5" s="217" t="n">
        <f aca="false">SUM(N6:N7)</f>
        <v>0</v>
      </c>
      <c r="O5" s="217" t="n">
        <f aca="false">SUM(O6:O7)</f>
        <v>0</v>
      </c>
      <c r="P5" s="217" t="n">
        <f aca="false">SUM(P6:P7)</f>
        <v>0</v>
      </c>
      <c r="Q5" s="217" t="n">
        <f aca="false">SUM(Q6:Q7)</f>
        <v>0</v>
      </c>
      <c r="R5" s="217" t="n">
        <f aca="false">SUM(R6:R7)</f>
        <v>0</v>
      </c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</row>
    <row r="6" customFormat="false" ht="47.25" hidden="false" customHeight="true" outlineLevel="0" collapsed="false">
      <c r="A6" s="224" t="s">
        <v>86</v>
      </c>
      <c r="B6" s="225" t="s">
        <v>257</v>
      </c>
      <c r="C6" s="224" t="s">
        <v>415</v>
      </c>
      <c r="D6" s="226" t="s">
        <v>247</v>
      </c>
      <c r="E6" s="227" t="s">
        <v>416</v>
      </c>
      <c r="F6" s="228" t="n">
        <f aca="false">G6+H6+I6+J6+K6+L6+M6+N6+O6+P6+Q6+R6</f>
        <v>27719</v>
      </c>
      <c r="G6" s="229" t="n">
        <v>27719</v>
      </c>
      <c r="H6" s="230"/>
      <c r="I6" s="231"/>
      <c r="J6" s="232"/>
      <c r="K6" s="233"/>
      <c r="L6" s="233"/>
      <c r="M6" s="234"/>
      <c r="N6" s="235"/>
      <c r="O6" s="235"/>
      <c r="P6" s="235"/>
      <c r="Q6" s="235"/>
      <c r="R6" s="235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</row>
    <row r="7" customFormat="false" ht="66.75" hidden="false" customHeight="true" outlineLevel="0" collapsed="false">
      <c r="A7" s="224" t="s">
        <v>86</v>
      </c>
      <c r="B7" s="225" t="s">
        <v>257</v>
      </c>
      <c r="C7" s="224" t="s">
        <v>417</v>
      </c>
      <c r="D7" s="226" t="s">
        <v>247</v>
      </c>
      <c r="E7" s="227" t="s">
        <v>418</v>
      </c>
      <c r="F7" s="228" t="n">
        <f aca="false">G7+H7+I7+J7+K7+L7+M7+N7+O7+P7+Q7+R7</f>
        <v>1970</v>
      </c>
      <c r="G7" s="229"/>
      <c r="H7" s="230"/>
      <c r="I7" s="236" t="n">
        <v>1970</v>
      </c>
      <c r="J7" s="232"/>
      <c r="K7" s="233"/>
      <c r="L7" s="233"/>
      <c r="M7" s="234"/>
      <c r="N7" s="235"/>
      <c r="O7" s="235"/>
      <c r="P7" s="235"/>
      <c r="Q7" s="235"/>
      <c r="R7" s="235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</row>
    <row r="8" customFormat="false" ht="42.75" hidden="false" customHeight="true" outlineLevel="0" collapsed="false">
      <c r="A8" s="215" t="s">
        <v>19</v>
      </c>
      <c r="B8" s="219" t="s">
        <v>259</v>
      </c>
      <c r="C8" s="215" t="s">
        <v>21</v>
      </c>
      <c r="D8" s="220" t="s">
        <v>247</v>
      </c>
      <c r="E8" s="237" t="s">
        <v>260</v>
      </c>
      <c r="F8" s="222" t="n">
        <f aca="false">SUM(F9:F9)</f>
        <v>0</v>
      </c>
      <c r="G8" s="223" t="n">
        <f aca="false">SUM(G9:G9)</f>
        <v>0</v>
      </c>
      <c r="H8" s="217" t="n">
        <f aca="false">SUM(H9:H9)</f>
        <v>0</v>
      </c>
      <c r="I8" s="222" t="n">
        <f aca="false">SUM(I9:I9)</f>
        <v>0</v>
      </c>
      <c r="J8" s="217" t="n">
        <f aca="false">SUM(J9:J9)</f>
        <v>0</v>
      </c>
      <c r="K8" s="217" t="n">
        <f aca="false">SUM(K9:K9)</f>
        <v>0</v>
      </c>
      <c r="L8" s="217" t="n">
        <f aca="false">SUM(L9:L9)</f>
        <v>0</v>
      </c>
      <c r="M8" s="217" t="n">
        <f aca="false">SUM(M9:M9)</f>
        <v>0</v>
      </c>
      <c r="N8" s="217" t="n">
        <f aca="false">SUM(N9:N9)</f>
        <v>0</v>
      </c>
      <c r="O8" s="217" t="n">
        <f aca="false">SUM(O9:O9)</f>
        <v>0</v>
      </c>
      <c r="P8" s="217" t="n">
        <f aca="false">SUM(P9:P9)</f>
        <v>0</v>
      </c>
      <c r="Q8" s="217" t="n">
        <f aca="false">SUM(Q9:Q9)</f>
        <v>0</v>
      </c>
      <c r="R8" s="217" t="n">
        <f aca="false">SUM(R9:R9)</f>
        <v>0</v>
      </c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</row>
    <row r="9" customFormat="false" ht="45" hidden="false" customHeight="true" outlineLevel="0" collapsed="false">
      <c r="A9" s="224" t="s">
        <v>139</v>
      </c>
      <c r="B9" s="225" t="s">
        <v>261</v>
      </c>
      <c r="C9" s="224" t="s">
        <v>21</v>
      </c>
      <c r="D9" s="226" t="s">
        <v>247</v>
      </c>
      <c r="E9" s="238" t="s">
        <v>419</v>
      </c>
      <c r="F9" s="228" t="n">
        <f aca="false">G9+H9+I9+J9+K9+L9+M9+N9+O9+P9+Q9+R9</f>
        <v>0</v>
      </c>
      <c r="G9" s="239"/>
      <c r="H9" s="232"/>
      <c r="I9" s="240"/>
      <c r="J9" s="232"/>
      <c r="K9" s="235"/>
      <c r="L9" s="235"/>
      <c r="M9" s="235"/>
      <c r="N9" s="235"/>
      <c r="O9" s="235"/>
      <c r="P9" s="235"/>
      <c r="Q9" s="235"/>
      <c r="R9" s="235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</row>
    <row r="10" customFormat="false" ht="44.25" hidden="false" customHeight="true" outlineLevel="0" collapsed="false">
      <c r="A10" s="215" t="s">
        <v>19</v>
      </c>
      <c r="B10" s="219" t="s">
        <v>263</v>
      </c>
      <c r="C10" s="215" t="s">
        <v>21</v>
      </c>
      <c r="D10" s="220" t="s">
        <v>247</v>
      </c>
      <c r="E10" s="241" t="s">
        <v>264</v>
      </c>
      <c r="F10" s="222" t="n">
        <f aca="false">SUM(F11:F11)</f>
        <v>0</v>
      </c>
      <c r="G10" s="223" t="n">
        <f aca="false">SUM(G11:G11)</f>
        <v>0</v>
      </c>
      <c r="H10" s="217" t="n">
        <f aca="false">SUM(H11:H11)</f>
        <v>0</v>
      </c>
      <c r="I10" s="217" t="n">
        <f aca="false">SUM(I11:I11)</f>
        <v>0</v>
      </c>
      <c r="J10" s="217" t="n">
        <f aca="false">SUM(J11:J11)</f>
        <v>0</v>
      </c>
      <c r="K10" s="217" t="n">
        <f aca="false">SUM(K11:K11)</f>
        <v>0</v>
      </c>
      <c r="L10" s="217" t="n">
        <f aca="false">SUM(L11:L11)</f>
        <v>0</v>
      </c>
      <c r="M10" s="217" t="n">
        <f aca="false">SUM(M11:M11)</f>
        <v>0</v>
      </c>
      <c r="N10" s="217" t="n">
        <f aca="false">SUM(N11:N11)</f>
        <v>0</v>
      </c>
      <c r="O10" s="217" t="n">
        <f aca="false">SUM(O11:O11)</f>
        <v>0</v>
      </c>
      <c r="P10" s="217" t="n">
        <f aca="false">SUM(P11:P11)</f>
        <v>0</v>
      </c>
      <c r="Q10" s="217" t="n">
        <f aca="false">SUM(Q11:Q11)</f>
        <v>0</v>
      </c>
      <c r="R10" s="217" t="n">
        <f aca="false">SUM(R11:R11)</f>
        <v>0</v>
      </c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</row>
    <row r="11" customFormat="false" ht="75.75" hidden="false" customHeight="true" outlineLevel="0" collapsed="false">
      <c r="A11" s="242" t="s">
        <v>139</v>
      </c>
      <c r="B11" s="243" t="s">
        <v>265</v>
      </c>
      <c r="C11" s="242" t="s">
        <v>21</v>
      </c>
      <c r="D11" s="244" t="s">
        <v>247</v>
      </c>
      <c r="E11" s="245" t="s">
        <v>420</v>
      </c>
      <c r="F11" s="228" t="n">
        <f aca="false">G11+H11+I11+J11+K11+L11+M11+N11+O11+P11+Q11+R11</f>
        <v>0</v>
      </c>
      <c r="G11" s="239"/>
      <c r="H11" s="240"/>
      <c r="I11" s="232"/>
      <c r="J11" s="232"/>
      <c r="K11" s="246"/>
      <c r="L11" s="235"/>
      <c r="M11" s="235"/>
      <c r="N11" s="235"/>
      <c r="O11" s="234"/>
      <c r="P11" s="234"/>
      <c r="Q11" s="235"/>
      <c r="R11" s="235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</row>
    <row r="12" customFormat="false" ht="34.5" hidden="false" customHeight="true" outlineLevel="0" collapsed="false">
      <c r="A12" s="247" t="s">
        <v>19</v>
      </c>
      <c r="B12" s="248" t="s">
        <v>267</v>
      </c>
      <c r="C12" s="247" t="s">
        <v>21</v>
      </c>
      <c r="D12" s="249" t="s">
        <v>247</v>
      </c>
      <c r="E12" s="241" t="s">
        <v>268</v>
      </c>
      <c r="F12" s="222" t="n">
        <f aca="false">SUM(F13:F13)</f>
        <v>2898.7</v>
      </c>
      <c r="G12" s="223" t="n">
        <f aca="false">SUM(G13:G13)</f>
        <v>2898.7</v>
      </c>
      <c r="H12" s="250"/>
      <c r="I12" s="251"/>
      <c r="J12" s="251"/>
      <c r="K12" s="252"/>
      <c r="L12" s="253"/>
      <c r="M12" s="253"/>
      <c r="N12" s="253"/>
      <c r="O12" s="254"/>
      <c r="P12" s="254"/>
      <c r="Q12" s="253"/>
      <c r="R12" s="253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</row>
    <row r="13" customFormat="false" ht="47.25" hidden="false" customHeight="true" outlineLevel="0" collapsed="false">
      <c r="A13" s="224" t="s">
        <v>86</v>
      </c>
      <c r="B13" s="225" t="s">
        <v>269</v>
      </c>
      <c r="C13" s="224" t="s">
        <v>21</v>
      </c>
      <c r="D13" s="226" t="s">
        <v>247</v>
      </c>
      <c r="E13" s="255" t="s">
        <v>270</v>
      </c>
      <c r="F13" s="228" t="n">
        <f aca="false">G13+H13+I13+J13+K13+L13+M13+N13+O13+P13+Q13+R13</f>
        <v>2898.7</v>
      </c>
      <c r="G13" s="256" t="n">
        <v>2898.7</v>
      </c>
      <c r="H13" s="240"/>
      <c r="I13" s="232"/>
      <c r="J13" s="232"/>
      <c r="K13" s="246"/>
      <c r="L13" s="235"/>
      <c r="M13" s="235"/>
      <c r="N13" s="235"/>
      <c r="O13" s="234"/>
      <c r="P13" s="234"/>
      <c r="Q13" s="235"/>
      <c r="R13" s="235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</row>
    <row r="14" customFormat="false" ht="47.25" hidden="false" customHeight="true" outlineLevel="0" collapsed="false">
      <c r="A14" s="257" t="s">
        <v>19</v>
      </c>
      <c r="B14" s="258" t="s">
        <v>271</v>
      </c>
      <c r="C14" s="259" t="s">
        <v>21</v>
      </c>
      <c r="D14" s="260" t="s">
        <v>247</v>
      </c>
      <c r="E14" s="241" t="s">
        <v>272</v>
      </c>
      <c r="F14" s="222" t="n">
        <f aca="false">SUM(F15:F15)</f>
        <v>978</v>
      </c>
      <c r="G14" s="261"/>
      <c r="H14" s="250"/>
      <c r="I14" s="251"/>
      <c r="J14" s="251"/>
      <c r="K14" s="252"/>
      <c r="L14" s="253"/>
      <c r="M14" s="253"/>
      <c r="N14" s="253"/>
      <c r="O14" s="254"/>
      <c r="P14" s="254"/>
      <c r="Q14" s="253"/>
      <c r="R14" s="253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</row>
    <row r="15" customFormat="false" ht="47.25" hidden="false" customHeight="true" outlineLevel="0" collapsed="false">
      <c r="A15" s="262" t="s">
        <v>139</v>
      </c>
      <c r="B15" s="263" t="s">
        <v>273</v>
      </c>
      <c r="C15" s="264" t="s">
        <v>21</v>
      </c>
      <c r="D15" s="265" t="s">
        <v>247</v>
      </c>
      <c r="E15" s="255" t="s">
        <v>274</v>
      </c>
      <c r="F15" s="228" t="n">
        <f aca="false">G15+H15+I15+J15+K15+L15+M15+N15+O15+P15+Q15+R15</f>
        <v>978</v>
      </c>
      <c r="G15" s="256"/>
      <c r="H15" s="240"/>
      <c r="I15" s="232"/>
      <c r="J15" s="266" t="n">
        <v>978</v>
      </c>
      <c r="K15" s="246"/>
      <c r="L15" s="235"/>
      <c r="M15" s="235"/>
      <c r="N15" s="235"/>
      <c r="O15" s="234"/>
      <c r="P15" s="234"/>
      <c r="Q15" s="235"/>
      <c r="R15" s="235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</row>
    <row r="16" customFormat="false" ht="49.5" hidden="false" customHeight="true" outlineLevel="0" collapsed="false">
      <c r="A16" s="267" t="s">
        <v>19</v>
      </c>
      <c r="B16" s="268" t="s">
        <v>275</v>
      </c>
      <c r="C16" s="269" t="s">
        <v>21</v>
      </c>
      <c r="D16" s="270" t="s">
        <v>247</v>
      </c>
      <c r="E16" s="241" t="s">
        <v>276</v>
      </c>
      <c r="F16" s="222" t="n">
        <f aca="false">SUM(F17:F17)</f>
        <v>1609.39</v>
      </c>
      <c r="G16" s="223" t="n">
        <f aca="false">SUM(G17:G17)</f>
        <v>1609.39</v>
      </c>
      <c r="H16" s="223" t="n">
        <f aca="false">SUM(H17:H17)</f>
        <v>0</v>
      </c>
      <c r="I16" s="223" t="n">
        <f aca="false">SUM(I17:I17)</f>
        <v>0</v>
      </c>
      <c r="J16" s="223" t="n">
        <f aca="false">SUM(J17:J17)</f>
        <v>0</v>
      </c>
      <c r="K16" s="223" t="n">
        <f aca="false">SUM(K17:K17)</f>
        <v>0</v>
      </c>
      <c r="L16" s="223" t="n">
        <f aca="false">SUM(L17:L17)</f>
        <v>0</v>
      </c>
      <c r="M16" s="223" t="n">
        <f aca="false">SUM(M17:M17)</f>
        <v>0</v>
      </c>
      <c r="N16" s="223" t="n">
        <f aca="false">SUM(N17:N17)</f>
        <v>0</v>
      </c>
      <c r="O16" s="223" t="n">
        <f aca="false">SUM(O17:O17)</f>
        <v>0</v>
      </c>
      <c r="P16" s="223" t="n">
        <f aca="false">SUM(P17:P17)</f>
        <v>0</v>
      </c>
      <c r="Q16" s="223" t="n">
        <f aca="false">SUM(Q17:Q17)</f>
        <v>0</v>
      </c>
      <c r="R16" s="223" t="n">
        <f aca="false">SUM(R17:R17)</f>
        <v>0</v>
      </c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</row>
    <row r="17" customFormat="false" ht="63" hidden="false" customHeight="true" outlineLevel="0" collapsed="false">
      <c r="A17" s="271" t="s">
        <v>86</v>
      </c>
      <c r="B17" s="272" t="s">
        <v>277</v>
      </c>
      <c r="C17" s="273" t="s">
        <v>21</v>
      </c>
      <c r="D17" s="274" t="s">
        <v>247</v>
      </c>
      <c r="E17" s="255" t="s">
        <v>421</v>
      </c>
      <c r="F17" s="228" t="n">
        <f aca="false">G17+H17+I17+J17+K17+L17+M17+N17+O17+P17+Q17+R17</f>
        <v>1609.39</v>
      </c>
      <c r="G17" s="256" t="n">
        <v>1609.39</v>
      </c>
      <c r="H17" s="240"/>
      <c r="I17" s="275"/>
      <c r="J17" s="232"/>
      <c r="K17" s="246"/>
      <c r="L17" s="235"/>
      <c r="M17" s="235"/>
      <c r="N17" s="235"/>
      <c r="O17" s="234"/>
      <c r="P17" s="234"/>
      <c r="Q17" s="235"/>
      <c r="R17" s="235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</row>
    <row r="18" customFormat="false" ht="24" hidden="false" customHeight="true" outlineLevel="0" collapsed="false">
      <c r="A18" s="215" t="s">
        <v>19</v>
      </c>
      <c r="B18" s="219" t="s">
        <v>279</v>
      </c>
      <c r="C18" s="215" t="s">
        <v>21</v>
      </c>
      <c r="D18" s="220" t="s">
        <v>247</v>
      </c>
      <c r="E18" s="237" t="s">
        <v>422</v>
      </c>
      <c r="F18" s="222" t="n">
        <f aca="false">SUM(F19:F21)</f>
        <v>4915.5</v>
      </c>
      <c r="G18" s="223" t="n">
        <f aca="false">SUM(G19:G21)</f>
        <v>4915.5</v>
      </c>
      <c r="H18" s="223" t="n">
        <f aca="false">SUM(H19:H21)</f>
        <v>0</v>
      </c>
      <c r="I18" s="223" t="n">
        <f aca="false">SUM(I19:I21)</f>
        <v>0</v>
      </c>
      <c r="J18" s="223" t="n">
        <f aca="false">SUM(J19:J21)</f>
        <v>0</v>
      </c>
      <c r="K18" s="223" t="n">
        <f aca="false">SUM(K19:K21)</f>
        <v>0</v>
      </c>
      <c r="L18" s="223" t="n">
        <f aca="false">SUM(L19:L21)</f>
        <v>0</v>
      </c>
      <c r="M18" s="223" t="n">
        <f aca="false">SUM(M19:M21)</f>
        <v>0</v>
      </c>
      <c r="N18" s="223" t="n">
        <f aca="false">SUM(N19:N21)</f>
        <v>0</v>
      </c>
      <c r="O18" s="223" t="n">
        <f aca="false">SUM(O19:O21)</f>
        <v>0</v>
      </c>
      <c r="P18" s="223" t="n">
        <f aca="false">SUM(P19:P21)</f>
        <v>0</v>
      </c>
      <c r="Q18" s="223" t="n">
        <f aca="false">SUM(Q19:Q21)</f>
        <v>0</v>
      </c>
      <c r="R18" s="223" t="n">
        <f aca="false">SUM(R19:R21)</f>
        <v>0</v>
      </c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</row>
    <row r="19" customFormat="false" ht="61.5" hidden="false" customHeight="true" outlineLevel="0" collapsed="false">
      <c r="A19" s="224" t="s">
        <v>86</v>
      </c>
      <c r="B19" s="225" t="s">
        <v>281</v>
      </c>
      <c r="C19" s="224" t="s">
        <v>415</v>
      </c>
      <c r="D19" s="226" t="s">
        <v>247</v>
      </c>
      <c r="E19" s="276" t="s">
        <v>423</v>
      </c>
      <c r="F19" s="228" t="n">
        <f aca="false">G19+H19+I19+J19+K19+L19+M19+N19+O19+P19+Q19+R19</f>
        <v>16.3</v>
      </c>
      <c r="G19" s="256" t="n">
        <v>16.3</v>
      </c>
      <c r="H19" s="240"/>
      <c r="I19" s="232"/>
      <c r="J19" s="232"/>
      <c r="K19" s="277"/>
      <c r="L19" s="234"/>
      <c r="M19" s="233"/>
      <c r="N19" s="235"/>
      <c r="O19" s="235"/>
      <c r="P19" s="235"/>
      <c r="Q19" s="235"/>
      <c r="R19" s="235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</row>
    <row r="20" customFormat="false" ht="33" hidden="false" customHeight="true" outlineLevel="0" collapsed="false">
      <c r="A20" s="224" t="s">
        <v>86</v>
      </c>
      <c r="B20" s="225" t="s">
        <v>281</v>
      </c>
      <c r="C20" s="224" t="s">
        <v>417</v>
      </c>
      <c r="D20" s="226" t="s">
        <v>247</v>
      </c>
      <c r="E20" s="276" t="s">
        <v>424</v>
      </c>
      <c r="F20" s="228" t="n">
        <f aca="false">G20+H20+I20+J20+K20+L20+M20+N20+O20+P20+Q20+R20</f>
        <v>0</v>
      </c>
      <c r="G20" s="239"/>
      <c r="H20" s="240"/>
      <c r="I20" s="232"/>
      <c r="J20" s="232"/>
      <c r="K20" s="277"/>
      <c r="L20" s="234"/>
      <c r="M20" s="233"/>
      <c r="N20" s="235"/>
      <c r="O20" s="235"/>
      <c r="P20" s="235"/>
      <c r="Q20" s="235"/>
      <c r="R20" s="235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</row>
    <row r="21" customFormat="false" ht="48.75" hidden="false" customHeight="true" outlineLevel="0" collapsed="false">
      <c r="A21" s="224" t="s">
        <v>86</v>
      </c>
      <c r="B21" s="225" t="s">
        <v>281</v>
      </c>
      <c r="C21" s="224" t="s">
        <v>425</v>
      </c>
      <c r="D21" s="226" t="s">
        <v>247</v>
      </c>
      <c r="E21" s="278" t="s">
        <v>426</v>
      </c>
      <c r="F21" s="228" t="n">
        <f aca="false">G21+H21+I21+J21+K21+L21+M21+N21+O21+P21+Q21+R21</f>
        <v>4899.2</v>
      </c>
      <c r="G21" s="256" t="n">
        <v>4899.2</v>
      </c>
      <c r="H21" s="240"/>
      <c r="I21" s="232"/>
      <c r="J21" s="232"/>
      <c r="K21" s="277"/>
      <c r="L21" s="234"/>
      <c r="M21" s="233"/>
      <c r="N21" s="235"/>
      <c r="O21" s="235"/>
      <c r="P21" s="235"/>
      <c r="Q21" s="235"/>
      <c r="R21" s="235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</row>
    <row r="22" customFormat="false" ht="46.5" hidden="false" customHeight="true" outlineLevel="0" collapsed="false">
      <c r="A22" s="215" t="s">
        <v>19</v>
      </c>
      <c r="B22" s="219" t="s">
        <v>283</v>
      </c>
      <c r="C22" s="215" t="s">
        <v>21</v>
      </c>
      <c r="D22" s="220" t="s">
        <v>247</v>
      </c>
      <c r="E22" s="241" t="s">
        <v>284</v>
      </c>
      <c r="F22" s="222" t="n">
        <f aca="false">SUM(F23:F23)</f>
        <v>0</v>
      </c>
      <c r="G22" s="223" t="n">
        <f aca="false">SUM(G23:G23)</f>
        <v>0</v>
      </c>
      <c r="H22" s="217" t="n">
        <f aca="false">SUM(H23:H23)</f>
        <v>0</v>
      </c>
      <c r="I22" s="217" t="n">
        <f aca="false">SUM(I23:I23)</f>
        <v>0</v>
      </c>
      <c r="J22" s="217" t="n">
        <f aca="false">SUM(J23:J23)</f>
        <v>0</v>
      </c>
      <c r="K22" s="223" t="n">
        <f aca="false">SUM(K23:K23)</f>
        <v>0</v>
      </c>
      <c r="L22" s="217" t="n">
        <f aca="false">SUM(L23:L23)</f>
        <v>0</v>
      </c>
      <c r="M22" s="217" t="n">
        <f aca="false">SUM(M23:M23)</f>
        <v>0</v>
      </c>
      <c r="N22" s="217" t="n">
        <f aca="false">SUM(N23:N23)</f>
        <v>0</v>
      </c>
      <c r="O22" s="217" t="n">
        <f aca="false">SUM(O23:O23)</f>
        <v>0</v>
      </c>
      <c r="P22" s="217" t="n">
        <f aca="false">SUM(P23:P23)</f>
        <v>0</v>
      </c>
      <c r="Q22" s="217" t="n">
        <f aca="false">SUM(Q23:Q23)</f>
        <v>0</v>
      </c>
      <c r="R22" s="217" t="n">
        <f aca="false">SUM(R23:R23)</f>
        <v>0</v>
      </c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</row>
    <row r="23" customFormat="false" ht="90" hidden="false" customHeight="true" outlineLevel="0" collapsed="false">
      <c r="A23" s="242" t="s">
        <v>152</v>
      </c>
      <c r="B23" s="243" t="s">
        <v>285</v>
      </c>
      <c r="C23" s="242" t="s">
        <v>21</v>
      </c>
      <c r="D23" s="244" t="s">
        <v>247</v>
      </c>
      <c r="E23" s="279" t="s">
        <v>427</v>
      </c>
      <c r="F23" s="228" t="n">
        <f aca="false">G23+H23+I23+J23+K23+L23+M23+N23+O23+P23+Q23+R23</f>
        <v>0</v>
      </c>
      <c r="G23" s="280"/>
      <c r="H23" s="240"/>
      <c r="I23" s="232"/>
      <c r="J23" s="232"/>
      <c r="K23" s="281"/>
      <c r="L23" s="235"/>
      <c r="M23" s="282"/>
      <c r="N23" s="235"/>
      <c r="O23" s="235"/>
      <c r="P23" s="235"/>
      <c r="Q23" s="235"/>
      <c r="R23" s="235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</row>
    <row r="24" customFormat="false" ht="71.25" hidden="false" customHeight="true" outlineLevel="0" collapsed="false">
      <c r="A24" s="215" t="s">
        <v>19</v>
      </c>
      <c r="B24" s="219" t="s">
        <v>287</v>
      </c>
      <c r="C24" s="215" t="s">
        <v>21</v>
      </c>
      <c r="D24" s="220" t="s">
        <v>247</v>
      </c>
      <c r="E24" s="237" t="s">
        <v>288</v>
      </c>
      <c r="F24" s="222" t="n">
        <f aca="false">SUM(F25:F25)</f>
        <v>0</v>
      </c>
      <c r="G24" s="223" t="n">
        <f aca="false">SUM(G25:G25)</f>
        <v>0</v>
      </c>
      <c r="H24" s="217" t="n">
        <f aca="false">SUM(H25:H25)</f>
        <v>0</v>
      </c>
      <c r="I24" s="217" t="n">
        <f aca="false">SUM(I25:I25)</f>
        <v>0</v>
      </c>
      <c r="J24" s="217" t="n">
        <f aca="false">SUM(J25:J25)</f>
        <v>0</v>
      </c>
      <c r="K24" s="217" t="n">
        <f aca="false">SUM(K25:K25)</f>
        <v>0</v>
      </c>
      <c r="L24" s="217" t="n">
        <f aca="false">SUM(L25:L25)</f>
        <v>0</v>
      </c>
      <c r="M24" s="217" t="n">
        <f aca="false">SUM(M25:M25)</f>
        <v>0</v>
      </c>
      <c r="N24" s="217" t="n">
        <f aca="false">SUM(N25:N25)</f>
        <v>0</v>
      </c>
      <c r="O24" s="217" t="n">
        <f aca="false">SUM(O25:O25)</f>
        <v>0</v>
      </c>
      <c r="P24" s="217" t="n">
        <f aca="false">SUM(P25:P25)</f>
        <v>0</v>
      </c>
      <c r="Q24" s="217" t="n">
        <f aca="false">SUM(Q25:Q25)</f>
        <v>0</v>
      </c>
      <c r="R24" s="217" t="n">
        <f aca="false">SUM(R25:R25)</f>
        <v>0</v>
      </c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</row>
    <row r="25" customFormat="false" ht="90.75" hidden="false" customHeight="true" outlineLevel="0" collapsed="false">
      <c r="A25" s="224" t="s">
        <v>86</v>
      </c>
      <c r="B25" s="225" t="s">
        <v>289</v>
      </c>
      <c r="C25" s="224" t="s">
        <v>21</v>
      </c>
      <c r="D25" s="226" t="s">
        <v>247</v>
      </c>
      <c r="E25" s="283" t="s">
        <v>428</v>
      </c>
      <c r="F25" s="228" t="n">
        <f aca="false">G25+H25+I25+J25+K25+L25+M25+N25+O25+P25+Q25+R25</f>
        <v>0</v>
      </c>
      <c r="G25" s="239"/>
      <c r="H25" s="232"/>
      <c r="I25" s="236"/>
      <c r="J25" s="232"/>
      <c r="K25" s="235"/>
      <c r="L25" s="235"/>
      <c r="M25" s="235"/>
      <c r="N25" s="235"/>
      <c r="O25" s="235"/>
      <c r="P25" s="235"/>
      <c r="Q25" s="235"/>
      <c r="R25" s="235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</row>
    <row r="26" customFormat="false" ht="33" hidden="false" customHeight="true" outlineLevel="0" collapsed="false">
      <c r="A26" s="215" t="s">
        <v>19</v>
      </c>
      <c r="B26" s="219" t="s">
        <v>291</v>
      </c>
      <c r="C26" s="215" t="s">
        <v>21</v>
      </c>
      <c r="D26" s="220" t="s">
        <v>247</v>
      </c>
      <c r="E26" s="241" t="s">
        <v>292</v>
      </c>
      <c r="F26" s="222" t="n">
        <f aca="false">SUM(F27:F27)</f>
        <v>0</v>
      </c>
      <c r="G26" s="223" t="n">
        <f aca="false">SUM(G27:G27)</f>
        <v>0</v>
      </c>
      <c r="H26" s="217" t="n">
        <f aca="false">SUM(H27:H27)</f>
        <v>0</v>
      </c>
      <c r="I26" s="217" t="n">
        <f aca="false">SUM(I27:I27)</f>
        <v>0</v>
      </c>
      <c r="J26" s="217" t="n">
        <f aca="false">SUM(J27:J27)</f>
        <v>0</v>
      </c>
      <c r="K26" s="217" t="n">
        <f aca="false">SUM(K27:K27)</f>
        <v>0</v>
      </c>
      <c r="L26" s="217" t="n">
        <f aca="false">SUM(L27:L27)</f>
        <v>0</v>
      </c>
      <c r="M26" s="217" t="n">
        <f aca="false">SUM(M27:M27)</f>
        <v>0</v>
      </c>
      <c r="N26" s="217" t="n">
        <f aca="false">SUM(N27:N27)</f>
        <v>0</v>
      </c>
      <c r="O26" s="217" t="n">
        <f aca="false">SUM(O27:O27)</f>
        <v>0</v>
      </c>
      <c r="P26" s="217" t="n">
        <f aca="false">SUM(P27:P27)</f>
        <v>0</v>
      </c>
      <c r="Q26" s="217" t="n">
        <f aca="false">SUM(Q27:Q27)</f>
        <v>0</v>
      </c>
      <c r="R26" s="217" t="n">
        <f aca="false">SUM(R27:R27)</f>
        <v>0</v>
      </c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</row>
    <row r="27" customFormat="false" ht="60" hidden="false" customHeight="true" outlineLevel="0" collapsed="false">
      <c r="A27" s="224" t="s">
        <v>152</v>
      </c>
      <c r="B27" s="225" t="s">
        <v>293</v>
      </c>
      <c r="C27" s="224" t="s">
        <v>21</v>
      </c>
      <c r="D27" s="226" t="s">
        <v>247</v>
      </c>
      <c r="E27" s="255" t="s">
        <v>429</v>
      </c>
      <c r="F27" s="228" t="n">
        <f aca="false">G27+H27+I27+J27+K27+L27+M27+N27+O27+P27+Q27+R27</f>
        <v>0</v>
      </c>
      <c r="G27" s="239"/>
      <c r="H27" s="232"/>
      <c r="I27" s="232"/>
      <c r="J27" s="232"/>
      <c r="K27" s="282"/>
      <c r="L27" s="235"/>
      <c r="M27" s="235"/>
      <c r="N27" s="235"/>
      <c r="O27" s="235"/>
      <c r="P27" s="235"/>
      <c r="Q27" s="235"/>
      <c r="R27" s="235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</row>
    <row r="28" s="285" customFormat="true" ht="24.75" hidden="false" customHeight="true" outlineLevel="0" collapsed="false">
      <c r="A28" s="215" t="s">
        <v>19</v>
      </c>
      <c r="B28" s="215" t="s">
        <v>295</v>
      </c>
      <c r="C28" s="215" t="s">
        <v>21</v>
      </c>
      <c r="D28" s="215" t="s">
        <v>247</v>
      </c>
      <c r="E28" s="241" t="s">
        <v>296</v>
      </c>
      <c r="F28" s="222" t="n">
        <f aca="false">F29</f>
        <v>40905.317</v>
      </c>
      <c r="G28" s="222" t="n">
        <f aca="false">G29</f>
        <v>39289.647</v>
      </c>
      <c r="H28" s="222" t="n">
        <f aca="false">H29</f>
        <v>0</v>
      </c>
      <c r="I28" s="222" t="n">
        <f aca="false">I29</f>
        <v>-34.2</v>
      </c>
      <c r="J28" s="222" t="n">
        <f aca="false">J29</f>
        <v>1649.87</v>
      </c>
      <c r="K28" s="222" t="n">
        <f aca="false">K29</f>
        <v>0</v>
      </c>
      <c r="L28" s="222" t="n">
        <f aca="false">L29</f>
        <v>0</v>
      </c>
      <c r="M28" s="222" t="n">
        <f aca="false">M29</f>
        <v>0</v>
      </c>
      <c r="N28" s="222" t="n">
        <f aca="false">N29</f>
        <v>0</v>
      </c>
      <c r="O28" s="222" t="n">
        <f aca="false">O29</f>
        <v>0</v>
      </c>
      <c r="P28" s="222" t="n">
        <f aca="false">P29</f>
        <v>0</v>
      </c>
      <c r="Q28" s="222" t="n">
        <f aca="false">Q29</f>
        <v>0</v>
      </c>
      <c r="R28" s="222" t="n">
        <f aca="false">R29</f>
        <v>0</v>
      </c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</row>
    <row r="29" s="285" customFormat="true" ht="23.25" hidden="false" customHeight="true" outlineLevel="0" collapsed="false">
      <c r="A29" s="215" t="s">
        <v>19</v>
      </c>
      <c r="B29" s="215" t="s">
        <v>297</v>
      </c>
      <c r="C29" s="215" t="s">
        <v>21</v>
      </c>
      <c r="D29" s="215" t="s">
        <v>247</v>
      </c>
      <c r="E29" s="241" t="s">
        <v>298</v>
      </c>
      <c r="F29" s="222" t="n">
        <f aca="false">SUM(F30:F49)</f>
        <v>40905.317</v>
      </c>
      <c r="G29" s="222" t="n">
        <f aca="false">SUM(G30:G49)</f>
        <v>39289.647</v>
      </c>
      <c r="H29" s="222" t="n">
        <f aca="false">SUM(H30:H49)</f>
        <v>0</v>
      </c>
      <c r="I29" s="222" t="n">
        <f aca="false">SUM(I30:I49)</f>
        <v>-34.2</v>
      </c>
      <c r="J29" s="222" t="n">
        <f aca="false">SUM(J30:J49)</f>
        <v>1649.87</v>
      </c>
      <c r="K29" s="222" t="n">
        <f aca="false">SUM(K30:K49)</f>
        <v>0</v>
      </c>
      <c r="L29" s="222" t="n">
        <f aca="false">SUM(L30:L49)</f>
        <v>0</v>
      </c>
      <c r="M29" s="222" t="n">
        <f aca="false">SUM(M30:M49)</f>
        <v>0</v>
      </c>
      <c r="N29" s="222" t="n">
        <f aca="false">SUM(N30:N49)</f>
        <v>0</v>
      </c>
      <c r="O29" s="222" t="n">
        <f aca="false">SUM(O30:O49)</f>
        <v>0</v>
      </c>
      <c r="P29" s="222" t="n">
        <f aca="false">SUM(P30:P49)</f>
        <v>0</v>
      </c>
      <c r="Q29" s="222" t="n">
        <f aca="false">SUM(Q30:Q49)</f>
        <v>0</v>
      </c>
      <c r="R29" s="222" t="n">
        <f aca="false">SUM(R30:R49)</f>
        <v>0</v>
      </c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</row>
    <row r="30" customFormat="false" ht="29.25" hidden="false" customHeight="true" outlineLevel="0" collapsed="false">
      <c r="A30" s="286" t="s">
        <v>86</v>
      </c>
      <c r="B30" s="286" t="s">
        <v>297</v>
      </c>
      <c r="C30" s="286" t="s">
        <v>430</v>
      </c>
      <c r="D30" s="286" t="s">
        <v>247</v>
      </c>
      <c r="E30" s="287" t="s">
        <v>431</v>
      </c>
      <c r="F30" s="228" t="n">
        <f aca="false">G30+H30+I30+J30+K30+L30+M30+N30+O30+P30+Q30+R30</f>
        <v>0</v>
      </c>
      <c r="G30" s="261"/>
      <c r="H30" s="288"/>
      <c r="I30" s="289"/>
      <c r="J30" s="288"/>
      <c r="K30" s="288"/>
      <c r="L30" s="288"/>
      <c r="M30" s="288"/>
      <c r="N30" s="288"/>
      <c r="O30" s="288"/>
      <c r="P30" s="288"/>
      <c r="Q30" s="288"/>
      <c r="R30" s="28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</row>
    <row r="31" customFormat="false" ht="105.75" hidden="false" customHeight="true" outlineLevel="0" collapsed="false">
      <c r="A31" s="290" t="s">
        <v>152</v>
      </c>
      <c r="B31" s="290" t="s">
        <v>297</v>
      </c>
      <c r="C31" s="290" t="s">
        <v>415</v>
      </c>
      <c r="D31" s="290" t="s">
        <v>247</v>
      </c>
      <c r="E31" s="291" t="s">
        <v>432</v>
      </c>
      <c r="F31" s="228" t="n">
        <f aca="false">G31+H31+I31+J31+K31+L31+M31+N31+O31+P31+Q31+R31</f>
        <v>0</v>
      </c>
      <c r="G31" s="261"/>
      <c r="H31" s="288"/>
      <c r="I31" s="289"/>
      <c r="J31" s="289"/>
      <c r="K31" s="288"/>
      <c r="L31" s="288"/>
      <c r="M31" s="288"/>
      <c r="N31" s="288"/>
      <c r="O31" s="292"/>
      <c r="P31" s="292"/>
      <c r="Q31" s="292"/>
      <c r="R31" s="292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</row>
    <row r="32" customFormat="false" ht="48" hidden="false" customHeight="true" outlineLevel="0" collapsed="false">
      <c r="A32" s="286" t="s">
        <v>152</v>
      </c>
      <c r="B32" s="286" t="s">
        <v>297</v>
      </c>
      <c r="C32" s="286" t="s">
        <v>425</v>
      </c>
      <c r="D32" s="286" t="s">
        <v>247</v>
      </c>
      <c r="E32" s="287" t="s">
        <v>433</v>
      </c>
      <c r="F32" s="228" t="n">
        <f aca="false">G32+H32+I32+J32+K32+L32+M32+N32+O32+P32+Q32+R32</f>
        <v>0</v>
      </c>
      <c r="G32" s="293"/>
      <c r="H32" s="289"/>
      <c r="I32" s="289"/>
      <c r="J32" s="288"/>
      <c r="K32" s="289"/>
      <c r="L32" s="289"/>
      <c r="M32" s="288"/>
      <c r="N32" s="288"/>
      <c r="O32" s="289"/>
      <c r="P32" s="289"/>
      <c r="Q32" s="289"/>
      <c r="R32" s="289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</row>
    <row r="33" customFormat="false" ht="59.25" hidden="false" customHeight="true" outlineLevel="0" collapsed="false">
      <c r="A33" s="286" t="s">
        <v>86</v>
      </c>
      <c r="B33" s="286" t="s">
        <v>297</v>
      </c>
      <c r="C33" s="286" t="s">
        <v>425</v>
      </c>
      <c r="D33" s="286" t="s">
        <v>247</v>
      </c>
      <c r="E33" s="287" t="s">
        <v>434</v>
      </c>
      <c r="F33" s="228" t="n">
        <f aca="false">G33+H33+I33+J33+K33+L33+M33+N33+O33+P33+Q33+R33</f>
        <v>41.09</v>
      </c>
      <c r="G33" s="229" t="n">
        <v>40</v>
      </c>
      <c r="H33" s="289"/>
      <c r="I33" s="289"/>
      <c r="J33" s="289" t="n">
        <v>1.09</v>
      </c>
      <c r="K33" s="289"/>
      <c r="L33" s="289"/>
      <c r="M33" s="289"/>
      <c r="N33" s="288"/>
      <c r="O33" s="289"/>
      <c r="P33" s="289"/>
      <c r="Q33" s="289"/>
      <c r="R33" s="289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</row>
    <row r="34" customFormat="false" ht="60" hidden="false" customHeight="true" outlineLevel="0" collapsed="false">
      <c r="A34" s="286" t="s">
        <v>86</v>
      </c>
      <c r="B34" s="286" t="s">
        <v>297</v>
      </c>
      <c r="C34" s="286" t="s">
        <v>425</v>
      </c>
      <c r="D34" s="286" t="s">
        <v>247</v>
      </c>
      <c r="E34" s="287" t="s">
        <v>435</v>
      </c>
      <c r="F34" s="228" t="n">
        <f aca="false">G34+H34+I34+J34+K34+L34+M34+N34+O34+P34+Q34+R34</f>
        <v>21.78</v>
      </c>
      <c r="G34" s="229" t="n">
        <v>22</v>
      </c>
      <c r="H34" s="289"/>
      <c r="I34" s="289"/>
      <c r="J34" s="289" t="n">
        <v>-0.22</v>
      </c>
      <c r="K34" s="289"/>
      <c r="L34" s="289"/>
      <c r="M34" s="289"/>
      <c r="N34" s="288"/>
      <c r="O34" s="289"/>
      <c r="P34" s="289"/>
      <c r="Q34" s="289"/>
      <c r="R34" s="289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</row>
    <row r="35" customFormat="false" ht="33" hidden="false" customHeight="true" outlineLevel="0" collapsed="false">
      <c r="A35" s="290" t="s">
        <v>139</v>
      </c>
      <c r="B35" s="290" t="s">
        <v>297</v>
      </c>
      <c r="C35" s="290" t="s">
        <v>436</v>
      </c>
      <c r="D35" s="290" t="s">
        <v>247</v>
      </c>
      <c r="E35" s="294" t="s">
        <v>437</v>
      </c>
      <c r="F35" s="228" t="n">
        <f aca="false">G35+H35+I35+J35+K35+L35+M35+N35+O35+P35+Q35+R35</f>
        <v>0</v>
      </c>
      <c r="G35" s="261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</row>
    <row r="36" customFormat="false" ht="30" hidden="false" customHeight="false" outlineLevel="0" collapsed="false">
      <c r="A36" s="286" t="s">
        <v>139</v>
      </c>
      <c r="B36" s="286" t="s">
        <v>297</v>
      </c>
      <c r="C36" s="286" t="s">
        <v>438</v>
      </c>
      <c r="D36" s="286" t="s">
        <v>247</v>
      </c>
      <c r="E36" s="287" t="s">
        <v>439</v>
      </c>
      <c r="F36" s="228" t="n">
        <f aca="false">G36+H36+I36+J36+K36+L36+M36+N36+O36+P36+Q36+R36</f>
        <v>0</v>
      </c>
      <c r="G36" s="229"/>
      <c r="H36" s="288"/>
      <c r="I36" s="288"/>
      <c r="J36" s="288"/>
      <c r="K36" s="289"/>
      <c r="L36" s="288"/>
      <c r="M36" s="289"/>
      <c r="N36" s="289"/>
      <c r="O36" s="289"/>
      <c r="P36" s="289"/>
      <c r="Q36" s="289"/>
      <c r="R36" s="289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</row>
    <row r="37" customFormat="false" ht="31.5" hidden="false" customHeight="true" outlineLevel="0" collapsed="false">
      <c r="A37" s="286" t="s">
        <v>152</v>
      </c>
      <c r="B37" s="286" t="s">
        <v>297</v>
      </c>
      <c r="C37" s="286" t="s">
        <v>438</v>
      </c>
      <c r="D37" s="286" t="s">
        <v>247</v>
      </c>
      <c r="E37" s="287" t="s">
        <v>439</v>
      </c>
      <c r="F37" s="228" t="n">
        <f aca="false">G37+H37+I37+J37+K37+L37+M37+N37+O37+P37+Q37+R37</f>
        <v>34245.4</v>
      </c>
      <c r="G37" s="229" t="n">
        <v>34245.4</v>
      </c>
      <c r="H37" s="288"/>
      <c r="I37" s="288"/>
      <c r="J37" s="288"/>
      <c r="K37" s="288"/>
      <c r="L37" s="288"/>
      <c r="M37" s="288"/>
      <c r="N37" s="289"/>
      <c r="O37" s="289"/>
      <c r="P37" s="289"/>
      <c r="Q37" s="289"/>
      <c r="R37" s="289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</row>
    <row r="38" customFormat="false" ht="30" hidden="false" customHeight="false" outlineLevel="0" collapsed="false">
      <c r="A38" s="286" t="s">
        <v>86</v>
      </c>
      <c r="B38" s="286" t="s">
        <v>297</v>
      </c>
      <c r="C38" s="286" t="s">
        <v>438</v>
      </c>
      <c r="D38" s="286" t="s">
        <v>247</v>
      </c>
      <c r="E38" s="287" t="s">
        <v>440</v>
      </c>
      <c r="F38" s="228" t="n">
        <f aca="false">G38+H38+I38+J38+K38+L38+M38+N38+O38+P38+Q38+R38</f>
        <v>0</v>
      </c>
      <c r="G38" s="295"/>
      <c r="H38" s="288"/>
      <c r="I38" s="288"/>
      <c r="J38" s="288"/>
      <c r="K38" s="289"/>
      <c r="L38" s="288"/>
      <c r="M38" s="289"/>
      <c r="N38" s="289"/>
      <c r="O38" s="289"/>
      <c r="P38" s="289"/>
      <c r="Q38" s="289"/>
      <c r="R38" s="289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</row>
    <row r="39" customFormat="false" ht="27" hidden="false" customHeight="true" outlineLevel="0" collapsed="false">
      <c r="A39" s="286" t="s">
        <v>441</v>
      </c>
      <c r="B39" s="286" t="s">
        <v>297</v>
      </c>
      <c r="C39" s="286" t="s">
        <v>438</v>
      </c>
      <c r="D39" s="286" t="s">
        <v>247</v>
      </c>
      <c r="E39" s="287" t="s">
        <v>440</v>
      </c>
      <c r="F39" s="228" t="n">
        <f aca="false">G39+H39+I39+J39+K39+L39+M39+N39+O39+P39+Q39+R39</f>
        <v>0</v>
      </c>
      <c r="G39" s="296"/>
      <c r="H39" s="288"/>
      <c r="I39" s="288"/>
      <c r="J39" s="288"/>
      <c r="K39" s="288"/>
      <c r="L39" s="288"/>
      <c r="M39" s="288"/>
      <c r="N39" s="288"/>
      <c r="O39" s="289"/>
      <c r="P39" s="289"/>
      <c r="Q39" s="289"/>
      <c r="R39" s="289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</row>
    <row r="40" customFormat="false" ht="75.75" hidden="false" customHeight="true" outlineLevel="0" collapsed="false">
      <c r="A40" s="286" t="s">
        <v>139</v>
      </c>
      <c r="B40" s="286" t="s">
        <v>297</v>
      </c>
      <c r="C40" s="286" t="s">
        <v>442</v>
      </c>
      <c r="D40" s="286" t="s">
        <v>247</v>
      </c>
      <c r="E40" s="297" t="s">
        <v>443</v>
      </c>
      <c r="F40" s="228" t="n">
        <v>320.6</v>
      </c>
      <c r="G40" s="229" t="n">
        <v>320.6</v>
      </c>
      <c r="H40" s="288"/>
      <c r="I40" s="289"/>
      <c r="J40" s="289"/>
      <c r="K40" s="292"/>
      <c r="L40" s="289"/>
      <c r="M40" s="288"/>
      <c r="N40" s="289"/>
      <c r="O40" s="289"/>
      <c r="P40" s="289"/>
      <c r="Q40" s="288"/>
      <c r="R40" s="28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</row>
    <row r="41" customFormat="false" ht="75.75" hidden="false" customHeight="true" outlineLevel="0" collapsed="false">
      <c r="A41" s="286" t="s">
        <v>86</v>
      </c>
      <c r="B41" s="286" t="s">
        <v>297</v>
      </c>
      <c r="C41" s="286" t="s">
        <v>442</v>
      </c>
      <c r="D41" s="286" t="s">
        <v>247</v>
      </c>
      <c r="E41" s="297" t="s">
        <v>443</v>
      </c>
      <c r="F41" s="228" t="n">
        <v>116.4</v>
      </c>
      <c r="G41" s="229" t="n">
        <v>116.4</v>
      </c>
      <c r="H41" s="288"/>
      <c r="I41" s="289"/>
      <c r="J41" s="289"/>
      <c r="K41" s="292"/>
      <c r="L41" s="289"/>
      <c r="M41" s="288"/>
      <c r="N41" s="289"/>
      <c r="O41" s="289"/>
      <c r="P41" s="289"/>
      <c r="Q41" s="288"/>
      <c r="R41" s="28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</row>
    <row r="42" customFormat="false" ht="90.75" hidden="false" customHeight="true" outlineLevel="0" collapsed="false">
      <c r="A42" s="290" t="s">
        <v>139</v>
      </c>
      <c r="B42" s="290" t="s">
        <v>297</v>
      </c>
      <c r="C42" s="290" t="s">
        <v>444</v>
      </c>
      <c r="D42" s="290" t="s">
        <v>247</v>
      </c>
      <c r="E42" s="291" t="s">
        <v>445</v>
      </c>
      <c r="F42" s="228" t="n">
        <f aca="false">G42+H42+I42+J42+K42+L42+M42+N42+O42+P42+Q42+R42</f>
        <v>0</v>
      </c>
      <c r="G42" s="296"/>
      <c r="H42" s="288"/>
      <c r="I42" s="289"/>
      <c r="J42" s="288"/>
      <c r="K42" s="288"/>
      <c r="L42" s="288"/>
      <c r="M42" s="288"/>
      <c r="N42" s="288"/>
      <c r="O42" s="288"/>
      <c r="P42" s="288"/>
      <c r="Q42" s="288"/>
      <c r="R42" s="28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</row>
    <row r="43" customFormat="false" ht="90.75" hidden="false" customHeight="true" outlineLevel="0" collapsed="false">
      <c r="A43" s="298" t="s">
        <v>139</v>
      </c>
      <c r="B43" s="286" t="s">
        <v>297</v>
      </c>
      <c r="C43" s="299" t="s">
        <v>446</v>
      </c>
      <c r="D43" s="286" t="s">
        <v>247</v>
      </c>
      <c r="E43" s="297" t="s">
        <v>447</v>
      </c>
      <c r="F43" s="228" t="n">
        <f aca="false">G43+H43+I43+J43+K43+L43+M43+N43+O43+P43+Q43+R43</f>
        <v>0</v>
      </c>
      <c r="G43" s="296"/>
      <c r="H43" s="288"/>
      <c r="I43" s="289"/>
      <c r="J43" s="288"/>
      <c r="K43" s="288"/>
      <c r="L43" s="289"/>
      <c r="M43" s="288"/>
      <c r="N43" s="288"/>
      <c r="O43" s="288"/>
      <c r="P43" s="288"/>
      <c r="Q43" s="288"/>
      <c r="R43" s="28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</row>
    <row r="44" customFormat="false" ht="105" hidden="false" customHeight="true" outlineLevel="0" collapsed="false">
      <c r="A44" s="298" t="s">
        <v>86</v>
      </c>
      <c r="B44" s="286" t="s">
        <v>297</v>
      </c>
      <c r="C44" s="224" t="s">
        <v>446</v>
      </c>
      <c r="D44" s="286" t="s">
        <v>247</v>
      </c>
      <c r="E44" s="297" t="s">
        <v>448</v>
      </c>
      <c r="F44" s="228" t="n">
        <f aca="false">G44+H44+I44+J44+K44+L44+M44+N44+O44+P44+Q44+R44</f>
        <v>1803.347</v>
      </c>
      <c r="G44" s="295" t="n">
        <v>1803.347</v>
      </c>
      <c r="H44" s="288"/>
      <c r="I44" s="289"/>
      <c r="J44" s="289"/>
      <c r="K44" s="292"/>
      <c r="L44" s="289"/>
      <c r="M44" s="289"/>
      <c r="N44" s="289"/>
      <c r="O44" s="289"/>
      <c r="P44" s="289"/>
      <c r="Q44" s="289"/>
      <c r="R44" s="289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</row>
    <row r="45" s="300" customFormat="true" ht="90" hidden="false" customHeight="true" outlineLevel="0" collapsed="false">
      <c r="A45" s="298" t="s">
        <v>86</v>
      </c>
      <c r="B45" s="286" t="s">
        <v>297</v>
      </c>
      <c r="C45" s="224" t="s">
        <v>446</v>
      </c>
      <c r="D45" s="286" t="s">
        <v>247</v>
      </c>
      <c r="E45" s="297" t="s">
        <v>449</v>
      </c>
      <c r="F45" s="228" t="n">
        <f aca="false">G45+H45+I45+J45+K45+L45+M45+N45+O45+P45+Q45+R45</f>
        <v>0</v>
      </c>
      <c r="G45" s="295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</row>
    <row r="46" customFormat="false" ht="72.75" hidden="false" customHeight="true" outlineLevel="0" collapsed="false">
      <c r="A46" s="286" t="s">
        <v>139</v>
      </c>
      <c r="B46" s="286" t="s">
        <v>297</v>
      </c>
      <c r="C46" s="286" t="s">
        <v>450</v>
      </c>
      <c r="D46" s="286" t="s">
        <v>247</v>
      </c>
      <c r="E46" s="301" t="s">
        <v>451</v>
      </c>
      <c r="F46" s="228" t="n">
        <f aca="false">G46+H46+I46+J46+K46+L46+M46+N46+O46+P46+Q46+R46</f>
        <v>4195.5</v>
      </c>
      <c r="G46" s="229" t="n">
        <v>2546.5</v>
      </c>
      <c r="H46" s="289"/>
      <c r="I46" s="289"/>
      <c r="J46" s="289" t="n">
        <v>1649</v>
      </c>
      <c r="K46" s="289"/>
      <c r="L46" s="289"/>
      <c r="M46" s="289"/>
      <c r="N46" s="288"/>
      <c r="O46" s="288"/>
      <c r="P46" s="288"/>
      <c r="Q46" s="289"/>
      <c r="R46" s="28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</row>
    <row r="47" customFormat="false" ht="105.75" hidden="false" customHeight="true" outlineLevel="0" collapsed="false">
      <c r="A47" s="286" t="s">
        <v>86</v>
      </c>
      <c r="B47" s="286" t="s">
        <v>297</v>
      </c>
      <c r="C47" s="286" t="s">
        <v>452</v>
      </c>
      <c r="D47" s="286" t="s">
        <v>247</v>
      </c>
      <c r="E47" s="301" t="s">
        <v>453</v>
      </c>
      <c r="F47" s="228" t="n">
        <f aca="false">G47+H47+I47+J47+K47+L47+M47+N47+O47+P47+Q47+R47</f>
        <v>0</v>
      </c>
      <c r="G47" s="261"/>
      <c r="H47" s="289"/>
      <c r="I47" s="289"/>
      <c r="J47" s="289"/>
      <c r="K47" s="289"/>
      <c r="L47" s="289"/>
      <c r="M47" s="289"/>
      <c r="N47" s="288"/>
      <c r="O47" s="289"/>
      <c r="P47" s="289"/>
      <c r="Q47" s="289"/>
      <c r="R47" s="28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</row>
    <row r="48" customFormat="false" ht="47.25" hidden="false" customHeight="true" outlineLevel="0" collapsed="false">
      <c r="A48" s="286" t="s">
        <v>152</v>
      </c>
      <c r="B48" s="286" t="s">
        <v>297</v>
      </c>
      <c r="C48" s="286" t="s">
        <v>454</v>
      </c>
      <c r="D48" s="286" t="s">
        <v>247</v>
      </c>
      <c r="E48" s="301" t="s">
        <v>455</v>
      </c>
      <c r="F48" s="228" t="n">
        <f aca="false">G48+H48+I48+J48+K48+L48+M48+N48+O48+P48+Q48+R48</f>
        <v>0</v>
      </c>
      <c r="G48" s="229"/>
      <c r="H48" s="289"/>
      <c r="I48" s="289"/>
      <c r="J48" s="289"/>
      <c r="K48" s="289"/>
      <c r="L48" s="289"/>
      <c r="M48" s="289"/>
      <c r="N48" s="288"/>
      <c r="O48" s="288"/>
      <c r="P48" s="289"/>
      <c r="Q48" s="288"/>
      <c r="R48" s="28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</row>
    <row r="49" customFormat="false" ht="42.75" hidden="false" customHeight="true" outlineLevel="0" collapsed="false">
      <c r="A49" s="286" t="s">
        <v>86</v>
      </c>
      <c r="B49" s="286" t="s">
        <v>297</v>
      </c>
      <c r="C49" s="286" t="s">
        <v>456</v>
      </c>
      <c r="D49" s="286" t="s">
        <v>247</v>
      </c>
      <c r="E49" s="301" t="s">
        <v>457</v>
      </c>
      <c r="F49" s="228" t="n">
        <f aca="false">G49+H49+I49+J49+K49+L49+M49+N49+O49+P49+Q49+R49</f>
        <v>161.2</v>
      </c>
      <c r="G49" s="229" t="n">
        <v>195.4</v>
      </c>
      <c r="H49" s="289"/>
      <c r="I49" s="289" t="n">
        <v>-34.2</v>
      </c>
      <c r="J49" s="289"/>
      <c r="K49" s="289"/>
      <c r="L49" s="289"/>
      <c r="M49" s="289"/>
      <c r="N49" s="288"/>
      <c r="O49" s="288"/>
      <c r="P49" s="289"/>
      <c r="Q49" s="288"/>
      <c r="R49" s="28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</row>
    <row r="50" customFormat="false" ht="33" hidden="false" customHeight="true" outlineLevel="0" collapsed="false">
      <c r="A50" s="302" t="s">
        <v>19</v>
      </c>
      <c r="B50" s="302" t="s">
        <v>299</v>
      </c>
      <c r="C50" s="302" t="s">
        <v>21</v>
      </c>
      <c r="D50" s="302" t="s">
        <v>247</v>
      </c>
      <c r="E50" s="303" t="s">
        <v>300</v>
      </c>
      <c r="F50" s="304" t="n">
        <f aca="false">SUM(F51+F68+F70)</f>
        <v>80116.1</v>
      </c>
      <c r="G50" s="304" t="n">
        <f aca="false">SUM(G51+G68+G70)</f>
        <v>75821.7</v>
      </c>
      <c r="H50" s="304" t="n">
        <f aca="false">SUM(H51+H68+H70)</f>
        <v>0</v>
      </c>
      <c r="I50" s="304" t="n">
        <f aca="false">SUM(I51+I68+I70)</f>
        <v>4294.4</v>
      </c>
      <c r="J50" s="304" t="n">
        <f aca="false">SUM(J51+J68+J70)</f>
        <v>0</v>
      </c>
      <c r="K50" s="304" t="n">
        <f aca="false">SUM(K51+K68+K70)</f>
        <v>0</v>
      </c>
      <c r="L50" s="304" t="n">
        <f aca="false">SUM(L51+L68+L70)</f>
        <v>0</v>
      </c>
      <c r="M50" s="304" t="n">
        <f aca="false">SUM(M51+M68+M70)</f>
        <v>0</v>
      </c>
      <c r="N50" s="304" t="n">
        <f aca="false">SUM(N51+N68+N70)</f>
        <v>0</v>
      </c>
      <c r="O50" s="304" t="n">
        <f aca="false">SUM(O51+O68+O70)</f>
        <v>0</v>
      </c>
      <c r="P50" s="304" t="n">
        <f aca="false">SUM(P51+P68+P70)</f>
        <v>0</v>
      </c>
      <c r="Q50" s="304" t="n">
        <f aca="false">SUM(Q51+Q68+Q70)</f>
        <v>0</v>
      </c>
      <c r="R50" s="304" t="n">
        <f aca="false">SUM(R51+R68+R70)</f>
        <v>0</v>
      </c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</row>
    <row r="51" customFormat="false" ht="31.5" hidden="false" customHeight="true" outlineLevel="0" collapsed="false">
      <c r="A51" s="302" t="s">
        <v>19</v>
      </c>
      <c r="B51" s="302" t="s">
        <v>301</v>
      </c>
      <c r="C51" s="302" t="s">
        <v>21</v>
      </c>
      <c r="D51" s="302" t="s">
        <v>247</v>
      </c>
      <c r="E51" s="303" t="s">
        <v>302</v>
      </c>
      <c r="F51" s="304" t="n">
        <f aca="false">F52</f>
        <v>10535.6</v>
      </c>
      <c r="G51" s="305" t="n">
        <f aca="false">G52</f>
        <v>10535.6</v>
      </c>
      <c r="H51" s="304" t="n">
        <f aca="false">H52</f>
        <v>0</v>
      </c>
      <c r="I51" s="304" t="n">
        <f aca="false">I52</f>
        <v>0</v>
      </c>
      <c r="J51" s="304" t="n">
        <f aca="false">J52</f>
        <v>0</v>
      </c>
      <c r="K51" s="304" t="n">
        <f aca="false">K52</f>
        <v>0</v>
      </c>
      <c r="L51" s="304" t="n">
        <f aca="false">L52</f>
        <v>0</v>
      </c>
      <c r="M51" s="304" t="n">
        <f aca="false">M52</f>
        <v>0</v>
      </c>
      <c r="N51" s="304" t="n">
        <f aca="false">N52</f>
        <v>0</v>
      </c>
      <c r="O51" s="304" t="n">
        <f aca="false">O52</f>
        <v>0</v>
      </c>
      <c r="P51" s="304" t="n">
        <f aca="false">P52</f>
        <v>0</v>
      </c>
      <c r="Q51" s="304" t="n">
        <f aca="false">Q52</f>
        <v>0</v>
      </c>
      <c r="R51" s="304" t="n">
        <f aca="false">R52</f>
        <v>0</v>
      </c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</row>
    <row r="52" customFormat="false" ht="36.75" hidden="false" customHeight="true" outlineLevel="0" collapsed="false">
      <c r="A52" s="302" t="s">
        <v>19</v>
      </c>
      <c r="B52" s="302" t="s">
        <v>303</v>
      </c>
      <c r="C52" s="302" t="s">
        <v>21</v>
      </c>
      <c r="D52" s="302" t="s">
        <v>247</v>
      </c>
      <c r="E52" s="303" t="s">
        <v>304</v>
      </c>
      <c r="F52" s="304" t="n">
        <f aca="false">SUM(F53:F67)</f>
        <v>10535.6</v>
      </c>
      <c r="G52" s="305" t="n">
        <f aca="false">SUM(G53:G67)</f>
        <v>10535.6</v>
      </c>
      <c r="H52" s="304" t="n">
        <f aca="false">SUM(H53:H67)</f>
        <v>0</v>
      </c>
      <c r="I52" s="304" t="n">
        <f aca="false">SUM(I53:I67)</f>
        <v>0</v>
      </c>
      <c r="J52" s="304" t="n">
        <f aca="false">SUM(J53:J67)</f>
        <v>0</v>
      </c>
      <c r="K52" s="304" t="n">
        <f aca="false">SUM(K53:K67)</f>
        <v>0</v>
      </c>
      <c r="L52" s="304" t="n">
        <f aca="false">SUM(L53:L67)</f>
        <v>0</v>
      </c>
      <c r="M52" s="304" t="n">
        <f aca="false">SUM(M53:M67)</f>
        <v>0</v>
      </c>
      <c r="N52" s="304" t="n">
        <f aca="false">SUM(N53:N67)</f>
        <v>0</v>
      </c>
      <c r="O52" s="304" t="n">
        <f aca="false">SUM(O53:O67)</f>
        <v>0</v>
      </c>
      <c r="P52" s="304" t="n">
        <f aca="false">SUM(P53:P67)</f>
        <v>0</v>
      </c>
      <c r="Q52" s="304" t="n">
        <f aca="false">SUM(Q53:Q67)</f>
        <v>0</v>
      </c>
      <c r="R52" s="304" t="n">
        <f aca="false">SUM(R53:R67)</f>
        <v>0</v>
      </c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</row>
    <row r="53" customFormat="false" ht="75" hidden="false" customHeight="true" outlineLevel="0" collapsed="false">
      <c r="A53" s="286" t="s">
        <v>86</v>
      </c>
      <c r="B53" s="286" t="s">
        <v>303</v>
      </c>
      <c r="C53" s="286" t="s">
        <v>458</v>
      </c>
      <c r="D53" s="286" t="s">
        <v>247</v>
      </c>
      <c r="E53" s="306" t="s">
        <v>459</v>
      </c>
      <c r="F53" s="228" t="n">
        <f aca="false">G53+H53+I53+J53+K53+L53+M53+N53+O53+Q53+R53</f>
        <v>0</v>
      </c>
      <c r="G53" s="261"/>
      <c r="H53" s="228"/>
      <c r="I53" s="228"/>
      <c r="J53" s="228"/>
      <c r="K53" s="307"/>
      <c r="L53" s="228"/>
      <c r="M53" s="307"/>
      <c r="N53" s="275"/>
      <c r="O53" s="308"/>
      <c r="P53" s="308"/>
      <c r="Q53" s="308"/>
      <c r="R53" s="30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</row>
    <row r="54" customFormat="false" ht="108.75" hidden="false" customHeight="true" outlineLevel="0" collapsed="false">
      <c r="A54" s="286" t="s">
        <v>86</v>
      </c>
      <c r="B54" s="286" t="s">
        <v>303</v>
      </c>
      <c r="C54" s="286" t="s">
        <v>460</v>
      </c>
      <c r="D54" s="286" t="s">
        <v>247</v>
      </c>
      <c r="E54" s="309" t="s">
        <v>461</v>
      </c>
      <c r="F54" s="228" t="n">
        <f aca="false">G54+H54+I54+J54+K54+L54+M54+N54+O54+Q54+R54</f>
        <v>754</v>
      </c>
      <c r="G54" s="229" t="n">
        <v>754</v>
      </c>
      <c r="H54" s="288"/>
      <c r="I54" s="288"/>
      <c r="J54" s="288"/>
      <c r="K54" s="288"/>
      <c r="L54" s="288"/>
      <c r="M54" s="289"/>
      <c r="N54" s="289"/>
      <c r="O54" s="289"/>
      <c r="P54" s="289"/>
      <c r="Q54" s="289"/>
      <c r="R54" s="289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</row>
    <row r="55" customFormat="false" ht="216.75" hidden="false" customHeight="true" outlineLevel="0" collapsed="false">
      <c r="A55" s="286" t="s">
        <v>86</v>
      </c>
      <c r="B55" s="286" t="s">
        <v>303</v>
      </c>
      <c r="C55" s="286" t="s">
        <v>462</v>
      </c>
      <c r="D55" s="286" t="s">
        <v>247</v>
      </c>
      <c r="E55" s="309" t="s">
        <v>463</v>
      </c>
      <c r="F55" s="228" t="n">
        <f aca="false">G55+H55+I55+J55+K55+L55+M55+N55+O55+Q55+R55</f>
        <v>141.6</v>
      </c>
      <c r="G55" s="229" t="n">
        <v>141.6</v>
      </c>
      <c r="H55" s="288"/>
      <c r="I55" s="288"/>
      <c r="J55" s="288"/>
      <c r="K55" s="288"/>
      <c r="L55" s="288"/>
      <c r="M55" s="288"/>
      <c r="N55" s="288"/>
      <c r="O55" s="289"/>
      <c r="P55" s="289"/>
      <c r="Q55" s="289"/>
      <c r="R55" s="289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</row>
    <row r="56" customFormat="false" ht="75" hidden="false" customHeight="false" outlineLevel="0" collapsed="false">
      <c r="A56" s="286" t="s">
        <v>86</v>
      </c>
      <c r="B56" s="286" t="s">
        <v>303</v>
      </c>
      <c r="C56" s="290" t="s">
        <v>464</v>
      </c>
      <c r="D56" s="286" t="s">
        <v>247</v>
      </c>
      <c r="E56" s="309" t="s">
        <v>465</v>
      </c>
      <c r="F56" s="228" t="n">
        <f aca="false">G56+H56+I56+J56+K56+L56+M56+N56+O56+P56+Q56+R56</f>
        <v>1641</v>
      </c>
      <c r="G56" s="229" t="n">
        <v>1641</v>
      </c>
      <c r="H56" s="289"/>
      <c r="I56" s="310"/>
      <c r="J56" s="289"/>
      <c r="K56" s="275"/>
      <c r="L56" s="292"/>
      <c r="M56" s="289"/>
      <c r="N56" s="289"/>
      <c r="O56" s="289"/>
      <c r="P56" s="289"/>
      <c r="Q56" s="289"/>
      <c r="R56" s="289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</row>
    <row r="57" customFormat="false" ht="45" hidden="false" customHeight="true" outlineLevel="0" collapsed="false">
      <c r="A57" s="286" t="s">
        <v>86</v>
      </c>
      <c r="B57" s="286" t="s">
        <v>303</v>
      </c>
      <c r="C57" s="290" t="s">
        <v>466</v>
      </c>
      <c r="D57" s="286" t="s">
        <v>247</v>
      </c>
      <c r="E57" s="309" t="s">
        <v>467</v>
      </c>
      <c r="F57" s="228" t="n">
        <f aca="false">G57+H57+I57+J57+K57+L57+M57+N57+O57+P57+Q57+R57</f>
        <v>0</v>
      </c>
      <c r="G57" s="229"/>
      <c r="H57" s="289"/>
      <c r="I57" s="310"/>
      <c r="J57" s="289"/>
      <c r="K57" s="275"/>
      <c r="L57" s="292"/>
      <c r="M57" s="289"/>
      <c r="N57" s="289"/>
      <c r="O57" s="289"/>
      <c r="P57" s="289"/>
      <c r="Q57" s="289"/>
      <c r="R57" s="289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</row>
    <row r="58" customFormat="false" ht="106.5" hidden="false" customHeight="true" outlineLevel="0" collapsed="false">
      <c r="A58" s="286" t="s">
        <v>86</v>
      </c>
      <c r="B58" s="286" t="s">
        <v>303</v>
      </c>
      <c r="C58" s="286" t="s">
        <v>468</v>
      </c>
      <c r="D58" s="286" t="s">
        <v>247</v>
      </c>
      <c r="E58" s="309" t="s">
        <v>469</v>
      </c>
      <c r="F58" s="228" t="n">
        <f aca="false">G58+H58+I58+J58+K58+L58+M58+N58+O58+Q58+R58</f>
        <v>168</v>
      </c>
      <c r="G58" s="229" t="n">
        <v>168</v>
      </c>
      <c r="H58" s="288"/>
      <c r="I58" s="289"/>
      <c r="J58" s="289"/>
      <c r="K58" s="288"/>
      <c r="L58" s="292"/>
      <c r="M58" s="289"/>
      <c r="N58" s="288"/>
      <c r="O58" s="289"/>
      <c r="P58" s="289"/>
      <c r="Q58" s="289"/>
      <c r="R58" s="289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</row>
    <row r="59" customFormat="false" ht="108.75" hidden="false" customHeight="true" outlineLevel="0" collapsed="false">
      <c r="A59" s="286" t="s">
        <v>86</v>
      </c>
      <c r="B59" s="286" t="s">
        <v>303</v>
      </c>
      <c r="C59" s="286" t="s">
        <v>470</v>
      </c>
      <c r="D59" s="286" t="s">
        <v>247</v>
      </c>
      <c r="E59" s="309" t="s">
        <v>471</v>
      </c>
      <c r="F59" s="228" t="n">
        <f aca="false">G59+H59+I59+J59+K59+L59+M59+N59+O59+Q59+R59</f>
        <v>0</v>
      </c>
      <c r="G59" s="261"/>
      <c r="H59" s="289"/>
      <c r="I59" s="289"/>
      <c r="J59" s="289"/>
      <c r="K59" s="288"/>
      <c r="L59" s="292"/>
      <c r="M59" s="289"/>
      <c r="N59" s="288"/>
      <c r="O59" s="292"/>
      <c r="P59" s="292"/>
      <c r="Q59" s="289"/>
      <c r="R59" s="289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</row>
    <row r="60" customFormat="false" ht="107.25" hidden="false" customHeight="true" outlineLevel="0" collapsed="false">
      <c r="A60" s="286" t="s">
        <v>86</v>
      </c>
      <c r="B60" s="286" t="s">
        <v>303</v>
      </c>
      <c r="C60" s="286" t="s">
        <v>472</v>
      </c>
      <c r="D60" s="286" t="s">
        <v>247</v>
      </c>
      <c r="E60" s="309" t="s">
        <v>473</v>
      </c>
      <c r="F60" s="228" t="n">
        <f aca="false">G60+H60+I60+J60+K60+L60+M60+N60+O60+P60+Q60+R60</f>
        <v>264</v>
      </c>
      <c r="G60" s="229" t="n">
        <v>264</v>
      </c>
      <c r="H60" s="288"/>
      <c r="I60" s="288"/>
      <c r="J60" s="288"/>
      <c r="K60" s="288"/>
      <c r="L60" s="288"/>
      <c r="M60" s="288"/>
      <c r="N60" s="288"/>
      <c r="O60" s="289"/>
      <c r="P60" s="289"/>
      <c r="Q60" s="289"/>
      <c r="R60" s="292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</row>
    <row r="61" customFormat="false" ht="150.75" hidden="false" customHeight="true" outlineLevel="0" collapsed="false">
      <c r="A61" s="242" t="s">
        <v>139</v>
      </c>
      <c r="B61" s="286" t="s">
        <v>303</v>
      </c>
      <c r="C61" s="286" t="s">
        <v>474</v>
      </c>
      <c r="D61" s="286" t="s">
        <v>247</v>
      </c>
      <c r="E61" s="309" t="s">
        <v>475</v>
      </c>
      <c r="F61" s="228" t="n">
        <f aca="false">G61+H61+I61+J61+K61+L61+M61+N61+O61+P61+Q61+R61</f>
        <v>2938</v>
      </c>
      <c r="G61" s="229" t="n">
        <v>2938</v>
      </c>
      <c r="H61" s="288"/>
      <c r="I61" s="288"/>
      <c r="J61" s="288"/>
      <c r="K61" s="289"/>
      <c r="L61" s="289"/>
      <c r="M61" s="289"/>
      <c r="N61" s="289"/>
      <c r="O61" s="289"/>
      <c r="P61" s="289"/>
      <c r="Q61" s="289"/>
      <c r="R61" s="289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</row>
    <row r="62" customFormat="false" ht="151.5" hidden="false" customHeight="true" outlineLevel="0" collapsed="false">
      <c r="A62" s="290" t="s">
        <v>86</v>
      </c>
      <c r="B62" s="286" t="s">
        <v>303</v>
      </c>
      <c r="C62" s="286" t="s">
        <v>474</v>
      </c>
      <c r="D62" s="286" t="s">
        <v>247</v>
      </c>
      <c r="E62" s="309" t="s">
        <v>476</v>
      </c>
      <c r="F62" s="228" t="n">
        <f aca="false">G62+H62+I62+J62+K62+L62+M62+N62+O62+P62+Q62+R62</f>
        <v>45</v>
      </c>
      <c r="G62" s="229" t="n">
        <v>45</v>
      </c>
      <c r="H62" s="288"/>
      <c r="I62" s="288"/>
      <c r="J62" s="288"/>
      <c r="K62" s="289"/>
      <c r="L62" s="288"/>
      <c r="M62" s="288"/>
      <c r="N62" s="289"/>
      <c r="O62" s="289"/>
      <c r="P62" s="289"/>
      <c r="Q62" s="289"/>
      <c r="R62" s="28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</row>
    <row r="63" customFormat="false" ht="75.75" hidden="false" customHeight="true" outlineLevel="0" collapsed="false">
      <c r="A63" s="290" t="s">
        <v>139</v>
      </c>
      <c r="B63" s="290" t="s">
        <v>303</v>
      </c>
      <c r="C63" s="290" t="s">
        <v>477</v>
      </c>
      <c r="D63" s="290" t="s">
        <v>247</v>
      </c>
      <c r="E63" s="311" t="s">
        <v>478</v>
      </c>
      <c r="F63" s="228" t="n">
        <f aca="false">G63+H63+I63+J63+K63+L63+M63+N63+O63+P63+Q63+R63</f>
        <v>0</v>
      </c>
      <c r="G63" s="261"/>
      <c r="H63" s="288"/>
      <c r="I63" s="288"/>
      <c r="J63" s="289"/>
      <c r="K63" s="289"/>
      <c r="L63" s="289"/>
      <c r="M63" s="289"/>
      <c r="N63" s="288"/>
      <c r="O63" s="289"/>
      <c r="P63" s="289"/>
      <c r="Q63" s="289"/>
      <c r="R63" s="289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</row>
    <row r="64" customFormat="false" ht="45.75" hidden="false" customHeight="true" outlineLevel="0" collapsed="false">
      <c r="A64" s="290" t="s">
        <v>152</v>
      </c>
      <c r="B64" s="286" t="s">
        <v>303</v>
      </c>
      <c r="C64" s="286" t="s">
        <v>479</v>
      </c>
      <c r="D64" s="286" t="s">
        <v>247</v>
      </c>
      <c r="E64" s="312" t="s">
        <v>480</v>
      </c>
      <c r="F64" s="228" t="n">
        <f aca="false">G64+H64+I64+J64+K64+L64+M64+N64+O64+P64+Q64+R64</f>
        <v>2.3</v>
      </c>
      <c r="G64" s="229" t="n">
        <v>2.3</v>
      </c>
      <c r="H64" s="288"/>
      <c r="I64" s="288"/>
      <c r="J64" s="288"/>
      <c r="K64" s="288"/>
      <c r="L64" s="288"/>
      <c r="M64" s="288"/>
      <c r="N64" s="288"/>
      <c r="O64" s="288"/>
      <c r="P64" s="288"/>
      <c r="Q64" s="289"/>
      <c r="R64" s="289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</row>
    <row r="65" customFormat="false" ht="45.75" hidden="false" customHeight="true" outlineLevel="0" collapsed="false">
      <c r="A65" s="290" t="s">
        <v>86</v>
      </c>
      <c r="B65" s="286" t="s">
        <v>303</v>
      </c>
      <c r="C65" s="286" t="s">
        <v>479</v>
      </c>
      <c r="D65" s="286" t="s">
        <v>247</v>
      </c>
      <c r="E65" s="312" t="s">
        <v>481</v>
      </c>
      <c r="F65" s="228" t="n">
        <f aca="false">G65+H65+I65+J65+K65+L65+M65+N65+O65+P65+Q65+R65</f>
        <v>0.7</v>
      </c>
      <c r="G65" s="229" t="n">
        <v>0.7</v>
      </c>
      <c r="H65" s="288"/>
      <c r="I65" s="288"/>
      <c r="J65" s="288"/>
      <c r="K65" s="288"/>
      <c r="L65" s="288"/>
      <c r="M65" s="288"/>
      <c r="N65" s="288"/>
      <c r="O65" s="288"/>
      <c r="P65" s="288"/>
      <c r="Q65" s="289"/>
      <c r="R65" s="289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</row>
    <row r="66" customFormat="false" ht="45" hidden="false" customHeight="false" outlineLevel="0" collapsed="false">
      <c r="A66" s="286" t="s">
        <v>152</v>
      </c>
      <c r="B66" s="286" t="s">
        <v>303</v>
      </c>
      <c r="C66" s="286" t="s">
        <v>482</v>
      </c>
      <c r="D66" s="286" t="s">
        <v>247</v>
      </c>
      <c r="E66" s="312" t="s">
        <v>483</v>
      </c>
      <c r="F66" s="228" t="n">
        <f aca="false">G66+H66+I66+J66+K66+L66+M66+N66+O66+P66+Q66+R66</f>
        <v>3393</v>
      </c>
      <c r="G66" s="261" t="n">
        <v>3393</v>
      </c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</row>
    <row r="67" customFormat="false" ht="48.75" hidden="false" customHeight="true" outlineLevel="0" collapsed="false">
      <c r="A67" s="286" t="s">
        <v>86</v>
      </c>
      <c r="B67" s="286" t="s">
        <v>303</v>
      </c>
      <c r="C67" s="286" t="s">
        <v>484</v>
      </c>
      <c r="D67" s="286" t="s">
        <v>247</v>
      </c>
      <c r="E67" s="287" t="s">
        <v>485</v>
      </c>
      <c r="F67" s="228" t="n">
        <f aca="false">G67+H67+I67+J67+K67+L67+M67+N67+O67+P67+Q67+R67</f>
        <v>1188</v>
      </c>
      <c r="G67" s="229" t="n">
        <v>1188</v>
      </c>
      <c r="H67" s="288"/>
      <c r="I67" s="288"/>
      <c r="J67" s="288"/>
      <c r="K67" s="288"/>
      <c r="L67" s="288"/>
      <c r="M67" s="289"/>
      <c r="N67" s="289"/>
      <c r="O67" s="289"/>
      <c r="P67" s="289"/>
      <c r="Q67" s="289"/>
      <c r="R67" s="289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</row>
    <row r="68" customFormat="false" ht="45.75" hidden="false" customHeight="true" outlineLevel="0" collapsed="false">
      <c r="A68" s="302" t="s">
        <v>19</v>
      </c>
      <c r="B68" s="302" t="s">
        <v>337</v>
      </c>
      <c r="C68" s="302" t="s">
        <v>21</v>
      </c>
      <c r="D68" s="302" t="s">
        <v>247</v>
      </c>
      <c r="E68" s="313" t="s">
        <v>338</v>
      </c>
      <c r="F68" s="304" t="n">
        <f aca="false">SUM(F69:F69)</f>
        <v>0</v>
      </c>
      <c r="G68" s="305" t="n">
        <f aca="false">SUM(G69:G69)</f>
        <v>0</v>
      </c>
      <c r="H68" s="304" t="n">
        <f aca="false">SUM(H69:H69)</f>
        <v>0</v>
      </c>
      <c r="I68" s="304" t="n">
        <f aca="false">SUM(I69:I69)</f>
        <v>0</v>
      </c>
      <c r="J68" s="304" t="n">
        <f aca="false">SUM(J69:J69)</f>
        <v>0</v>
      </c>
      <c r="K68" s="304" t="n">
        <f aca="false">SUM(K69:K69)</f>
        <v>0</v>
      </c>
      <c r="L68" s="304" t="n">
        <f aca="false">SUM(L69:L69)</f>
        <v>0</v>
      </c>
      <c r="M68" s="304" t="n">
        <f aca="false">SUM(M69:M69)</f>
        <v>0</v>
      </c>
      <c r="N68" s="304" t="n">
        <f aca="false">SUM(N69:N69)</f>
        <v>0</v>
      </c>
      <c r="O68" s="304" t="n">
        <f aca="false">SUM(O69:O69)</f>
        <v>0</v>
      </c>
      <c r="P68" s="304" t="n">
        <f aca="false">SUM(P69:P69)</f>
        <v>0</v>
      </c>
      <c r="Q68" s="304" t="n">
        <f aca="false">SUM(Q69:Q69)</f>
        <v>0</v>
      </c>
      <c r="R68" s="304" t="n">
        <f aca="false">SUM(R69:R69)</f>
        <v>0</v>
      </c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</row>
    <row r="69" customFormat="false" ht="45.75" hidden="false" customHeight="true" outlineLevel="0" collapsed="false">
      <c r="A69" s="286" t="s">
        <v>86</v>
      </c>
      <c r="B69" s="286" t="s">
        <v>339</v>
      </c>
      <c r="C69" s="286" t="s">
        <v>415</v>
      </c>
      <c r="D69" s="286" t="s">
        <v>247</v>
      </c>
      <c r="E69" s="314" t="s">
        <v>340</v>
      </c>
      <c r="F69" s="228" t="n">
        <f aca="false">G69+H69+I69+J69+K69+L69+M69+N69+O69+P69+Q69+R69</f>
        <v>0</v>
      </c>
      <c r="G69" s="229"/>
      <c r="H69" s="289"/>
      <c r="I69" s="315"/>
      <c r="J69" s="288"/>
      <c r="K69" s="289"/>
      <c r="L69" s="288"/>
      <c r="M69" s="289"/>
      <c r="N69" s="289"/>
      <c r="O69" s="289"/>
      <c r="P69" s="289"/>
      <c r="Q69" s="289"/>
      <c r="R69" s="289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</row>
    <row r="70" customFormat="false" ht="26.25" hidden="false" customHeight="true" outlineLevel="0" collapsed="false">
      <c r="A70" s="302" t="s">
        <v>19</v>
      </c>
      <c r="B70" s="302" t="s">
        <v>341</v>
      </c>
      <c r="C70" s="302" t="s">
        <v>21</v>
      </c>
      <c r="D70" s="302" t="s">
        <v>247</v>
      </c>
      <c r="E70" s="303" t="s">
        <v>342</v>
      </c>
      <c r="F70" s="304" t="n">
        <f aca="false">F71</f>
        <v>69580.5</v>
      </c>
      <c r="G70" s="305" t="n">
        <f aca="false">G71</f>
        <v>65286.1</v>
      </c>
      <c r="H70" s="304" t="n">
        <f aca="false">H71</f>
        <v>0</v>
      </c>
      <c r="I70" s="304" t="n">
        <f aca="false">I71</f>
        <v>4294.4</v>
      </c>
      <c r="J70" s="304" t="n">
        <f aca="false">J71</f>
        <v>0</v>
      </c>
      <c r="K70" s="304" t="n">
        <f aca="false">K71</f>
        <v>0</v>
      </c>
      <c r="L70" s="304" t="n">
        <f aca="false">L71</f>
        <v>0</v>
      </c>
      <c r="M70" s="304" t="n">
        <f aca="false">M71</f>
        <v>0</v>
      </c>
      <c r="N70" s="304" t="n">
        <f aca="false">N71</f>
        <v>0</v>
      </c>
      <c r="O70" s="304" t="n">
        <f aca="false">O71</f>
        <v>0</v>
      </c>
      <c r="P70" s="304" t="n">
        <f aca="false">P71</f>
        <v>0</v>
      </c>
      <c r="Q70" s="304" t="n">
        <f aca="false">Q71</f>
        <v>0</v>
      </c>
      <c r="R70" s="304" t="n">
        <f aca="false">R71</f>
        <v>0</v>
      </c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</row>
    <row r="71" customFormat="false" ht="27" hidden="false" customHeight="true" outlineLevel="0" collapsed="false">
      <c r="A71" s="302" t="s">
        <v>19</v>
      </c>
      <c r="B71" s="302" t="s">
        <v>343</v>
      </c>
      <c r="C71" s="302" t="s">
        <v>21</v>
      </c>
      <c r="D71" s="302" t="s">
        <v>247</v>
      </c>
      <c r="E71" s="316" t="s">
        <v>344</v>
      </c>
      <c r="F71" s="304" t="n">
        <f aca="false">SUM(F72:F74)</f>
        <v>69580.5</v>
      </c>
      <c r="G71" s="305" t="n">
        <f aca="false">SUM(G72:G74)</f>
        <v>65286.1</v>
      </c>
      <c r="H71" s="304" t="n">
        <f aca="false">SUM(H72:H74)</f>
        <v>0</v>
      </c>
      <c r="I71" s="304" t="n">
        <f aca="false">SUM(I72:I74)</f>
        <v>4294.4</v>
      </c>
      <c r="J71" s="304" t="n">
        <f aca="false">SUM(J72:J74)</f>
        <v>0</v>
      </c>
      <c r="K71" s="304" t="n">
        <f aca="false">SUM(K72:K74)</f>
        <v>0</v>
      </c>
      <c r="L71" s="304" t="n">
        <f aca="false">SUM(L72:L74)</f>
        <v>0</v>
      </c>
      <c r="M71" s="304" t="n">
        <f aca="false">SUM(M72:M74)</f>
        <v>0</v>
      </c>
      <c r="N71" s="304" t="n">
        <f aca="false">SUM(N72:N74)</f>
        <v>0</v>
      </c>
      <c r="O71" s="304" t="n">
        <f aca="false">SUM(O72:O74)</f>
        <v>0</v>
      </c>
      <c r="P71" s="304" t="n">
        <f aca="false">SUM(P72:P74)</f>
        <v>0</v>
      </c>
      <c r="Q71" s="304" t="n">
        <f aca="false">SUM(Q72:Q74)</f>
        <v>0</v>
      </c>
      <c r="R71" s="304" t="n">
        <f aca="false">SUM(R72:R74)</f>
        <v>0</v>
      </c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</row>
    <row r="72" customFormat="false" ht="92.25" hidden="false" customHeight="true" outlineLevel="0" collapsed="false">
      <c r="A72" s="224" t="s">
        <v>139</v>
      </c>
      <c r="B72" s="224" t="s">
        <v>343</v>
      </c>
      <c r="C72" s="224" t="s">
        <v>415</v>
      </c>
      <c r="D72" s="286" t="s">
        <v>247</v>
      </c>
      <c r="E72" s="317" t="s">
        <v>486</v>
      </c>
      <c r="F72" s="228" t="n">
        <f aca="false">G72+H72+I72+J72+K72+L72+M72+N72+O72+P72+Q72+R72</f>
        <v>32484</v>
      </c>
      <c r="G72" s="229" t="n">
        <v>29640</v>
      </c>
      <c r="H72" s="318"/>
      <c r="I72" s="318" t="n">
        <v>2844</v>
      </c>
      <c r="J72" s="318"/>
      <c r="K72" s="318"/>
      <c r="L72" s="319"/>
      <c r="M72" s="318"/>
      <c r="N72" s="318"/>
      <c r="O72" s="318"/>
      <c r="P72" s="318"/>
      <c r="Q72" s="318"/>
      <c r="R72" s="3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</row>
    <row r="73" customFormat="false" ht="60.75" hidden="false" customHeight="true" outlineLevel="0" collapsed="false">
      <c r="A73" s="224" t="s">
        <v>139</v>
      </c>
      <c r="B73" s="224" t="s">
        <v>343</v>
      </c>
      <c r="C73" s="224" t="s">
        <v>417</v>
      </c>
      <c r="D73" s="286" t="s">
        <v>247</v>
      </c>
      <c r="E73" s="317" t="s">
        <v>487</v>
      </c>
      <c r="F73" s="228" t="n">
        <f aca="false">G73+H73+I73+J73+K73+L73+M73+N73+O73+P73+Q73+R73</f>
        <v>31555.2</v>
      </c>
      <c r="G73" s="229" t="n">
        <v>30104.8</v>
      </c>
      <c r="H73" s="318"/>
      <c r="I73" s="318" t="n">
        <v>1450.4</v>
      </c>
      <c r="J73" s="319"/>
      <c r="K73" s="318"/>
      <c r="L73" s="319"/>
      <c r="M73" s="318"/>
      <c r="N73" s="318"/>
      <c r="O73" s="318"/>
      <c r="P73" s="318"/>
      <c r="Q73" s="318"/>
      <c r="R73" s="3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</row>
    <row r="74" customFormat="false" ht="32.25" hidden="false" customHeight="true" outlineLevel="0" collapsed="false">
      <c r="A74" s="224" t="s">
        <v>86</v>
      </c>
      <c r="B74" s="224" t="s">
        <v>343</v>
      </c>
      <c r="C74" s="224" t="s">
        <v>425</v>
      </c>
      <c r="D74" s="286" t="s">
        <v>247</v>
      </c>
      <c r="E74" s="317" t="s">
        <v>488</v>
      </c>
      <c r="F74" s="228" t="n">
        <f aca="false">G74+H74+I74+J74+K74+L74+M74+N74+O74+P74+Q74+R74</f>
        <v>5541.3</v>
      </c>
      <c r="G74" s="229" t="n">
        <v>5541.3</v>
      </c>
      <c r="H74" s="318"/>
      <c r="I74" s="319"/>
      <c r="J74" s="320"/>
      <c r="K74" s="318"/>
      <c r="L74" s="318"/>
      <c r="M74" s="318"/>
      <c r="N74" s="318"/>
      <c r="O74" s="318"/>
      <c r="P74" s="318"/>
      <c r="Q74" s="319"/>
      <c r="R74" s="3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</row>
    <row r="75" customFormat="false" ht="24.75" hidden="false" customHeight="true" outlineLevel="0" collapsed="false">
      <c r="A75" s="321" t="s">
        <v>19</v>
      </c>
      <c r="B75" s="321" t="s">
        <v>345</v>
      </c>
      <c r="C75" s="321" t="s">
        <v>21</v>
      </c>
      <c r="D75" s="321" t="s">
        <v>247</v>
      </c>
      <c r="E75" s="322" t="s">
        <v>346</v>
      </c>
      <c r="F75" s="323" t="n">
        <f aca="false">F76+F79+F81+F83</f>
        <v>1495</v>
      </c>
      <c r="G75" s="323" t="n">
        <f aca="false">G76+G79+G81+G83</f>
        <v>1495</v>
      </c>
      <c r="H75" s="323" t="n">
        <f aca="false">H76+H79+H81+H83</f>
        <v>0</v>
      </c>
      <c r="I75" s="323" t="n">
        <f aca="false">I76+I79+I81+I83</f>
        <v>0</v>
      </c>
      <c r="J75" s="323" t="n">
        <f aca="false">J76+J79+J81+J83</f>
        <v>0</v>
      </c>
      <c r="K75" s="323" t="n">
        <f aca="false">K76+K79+K81+K83</f>
        <v>0</v>
      </c>
      <c r="L75" s="323" t="n">
        <f aca="false">L76+L79+L81+L83</f>
        <v>0</v>
      </c>
      <c r="M75" s="323" t="n">
        <f aca="false">M76+M79+M81+M83</f>
        <v>0</v>
      </c>
      <c r="N75" s="323" t="n">
        <f aca="false">N76+N79+N81+N83</f>
        <v>0</v>
      </c>
      <c r="O75" s="323" t="n">
        <f aca="false">O76+O79+O81+O83</f>
        <v>0</v>
      </c>
      <c r="P75" s="323" t="n">
        <f aca="false">P76+P79+P81+P83</f>
        <v>0</v>
      </c>
      <c r="Q75" s="323" t="n">
        <f aca="false">Q76+Q79+Q81+Q83</f>
        <v>0</v>
      </c>
      <c r="R75" s="323" t="n">
        <f aca="false">R76+R79+R81+R83</f>
        <v>0</v>
      </c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</row>
    <row r="76" customFormat="false" ht="58.5" hidden="false" customHeight="true" outlineLevel="0" collapsed="false">
      <c r="A76" s="321" t="s">
        <v>19</v>
      </c>
      <c r="B76" s="321" t="s">
        <v>347</v>
      </c>
      <c r="C76" s="321" t="s">
        <v>21</v>
      </c>
      <c r="D76" s="321" t="s">
        <v>247</v>
      </c>
      <c r="E76" s="322" t="s">
        <v>348</v>
      </c>
      <c r="F76" s="324" t="n">
        <f aca="false">SUM(F77:F78)</f>
        <v>0</v>
      </c>
      <c r="G76" s="323" t="n">
        <f aca="false">SUM(G77:G78)</f>
        <v>0</v>
      </c>
      <c r="H76" s="323" t="n">
        <f aca="false">SUM(H77:H78)</f>
        <v>0</v>
      </c>
      <c r="I76" s="323" t="n">
        <f aca="false">SUM(I77:I78)</f>
        <v>0</v>
      </c>
      <c r="J76" s="323" t="n">
        <f aca="false">SUM(J77:J78)</f>
        <v>0</v>
      </c>
      <c r="K76" s="323" t="n">
        <f aca="false">SUM(K77:K78)</f>
        <v>0</v>
      </c>
      <c r="L76" s="323" t="n">
        <f aca="false">SUM(L77:L78)</f>
        <v>0</v>
      </c>
      <c r="M76" s="323" t="n">
        <f aca="false">SUM(M77:M78)</f>
        <v>0</v>
      </c>
      <c r="N76" s="323" t="n">
        <f aca="false">SUM(N77:N78)</f>
        <v>0</v>
      </c>
      <c r="O76" s="323" t="n">
        <f aca="false">SUM(O77:O78)</f>
        <v>0</v>
      </c>
      <c r="P76" s="323" t="n">
        <f aca="false">SUM(P77:P78)</f>
        <v>0</v>
      </c>
      <c r="Q76" s="323" t="n">
        <f aca="false">SUM(Q77:Q78)</f>
        <v>0</v>
      </c>
      <c r="R76" s="323" t="n">
        <f aca="false">SUM(R77:R78)</f>
        <v>0</v>
      </c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</row>
    <row r="77" customFormat="false" ht="75.75" hidden="false" customHeight="true" outlineLevel="0" collapsed="false">
      <c r="A77" s="224" t="s">
        <v>152</v>
      </c>
      <c r="B77" s="224" t="s">
        <v>349</v>
      </c>
      <c r="C77" s="224" t="s">
        <v>21</v>
      </c>
      <c r="D77" s="286" t="s">
        <v>247</v>
      </c>
      <c r="E77" s="325" t="s">
        <v>489</v>
      </c>
      <c r="F77" s="228" t="n">
        <f aca="false">G77+H77+I77+J77+K77+L77+M77+N77+O77+P77+Q77+R77</f>
        <v>0</v>
      </c>
      <c r="G77" s="326"/>
      <c r="H77" s="327"/>
      <c r="I77" s="327"/>
      <c r="J77" s="327"/>
      <c r="K77" s="328"/>
      <c r="L77" s="328"/>
      <c r="M77" s="228"/>
      <c r="N77" s="327"/>
      <c r="O77" s="329"/>
      <c r="P77" s="327"/>
      <c r="Q77" s="327"/>
      <c r="R77" s="327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</row>
    <row r="78" customFormat="false" ht="77.25" hidden="false" customHeight="true" outlineLevel="0" collapsed="false">
      <c r="A78" s="224" t="s">
        <v>86</v>
      </c>
      <c r="B78" s="224" t="s">
        <v>349</v>
      </c>
      <c r="C78" s="224" t="s">
        <v>21</v>
      </c>
      <c r="D78" s="286" t="s">
        <v>247</v>
      </c>
      <c r="E78" s="325" t="s">
        <v>489</v>
      </c>
      <c r="F78" s="228" t="n">
        <f aca="false">G78+H78+I78+J78+K78+L78+M78+N78+O78+P78+Q78+R78</f>
        <v>0</v>
      </c>
      <c r="G78" s="330" t="n">
        <v>0</v>
      </c>
      <c r="H78" s="331"/>
      <c r="I78" s="332"/>
      <c r="J78" s="332"/>
      <c r="K78" s="332"/>
      <c r="L78" s="332"/>
      <c r="M78" s="333"/>
      <c r="N78" s="331"/>
      <c r="O78" s="332"/>
      <c r="P78" s="332"/>
      <c r="Q78" s="332"/>
      <c r="R78" s="332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</row>
    <row r="79" customFormat="false" ht="59.25" hidden="false" customHeight="true" outlineLevel="0" collapsed="false">
      <c r="A79" s="334" t="s">
        <v>19</v>
      </c>
      <c r="B79" s="335" t="s">
        <v>351</v>
      </c>
      <c r="C79" s="336" t="s">
        <v>21</v>
      </c>
      <c r="D79" s="335" t="s">
        <v>247</v>
      </c>
      <c r="E79" s="322" t="s">
        <v>490</v>
      </c>
      <c r="F79" s="324" t="n">
        <f aca="false">SUM(F80:F81)</f>
        <v>0</v>
      </c>
      <c r="G79" s="323" t="n">
        <f aca="false">SUM(G80:G81)</f>
        <v>0</v>
      </c>
      <c r="H79" s="337" t="n">
        <f aca="false">SUM(H80)</f>
        <v>0</v>
      </c>
      <c r="I79" s="337" t="n">
        <f aca="false">SUM(I80)</f>
        <v>0</v>
      </c>
      <c r="J79" s="337" t="n">
        <f aca="false">SUM(J80)</f>
        <v>0</v>
      </c>
      <c r="K79" s="337" t="n">
        <f aca="false">SUM(K80)</f>
        <v>0</v>
      </c>
      <c r="L79" s="337" t="n">
        <f aca="false">SUM(L80)</f>
        <v>0</v>
      </c>
      <c r="M79" s="337" t="n">
        <f aca="false">SUM(M80)</f>
        <v>0</v>
      </c>
      <c r="N79" s="337" t="n">
        <f aca="false">SUM(N80)</f>
        <v>0</v>
      </c>
      <c r="O79" s="337" t="n">
        <f aca="false">SUM(O80)</f>
        <v>0</v>
      </c>
      <c r="P79" s="337" t="n">
        <f aca="false">SUM(P80)</f>
        <v>0</v>
      </c>
      <c r="Q79" s="337" t="n">
        <f aca="false">SUM(Q80)</f>
        <v>0</v>
      </c>
      <c r="R79" s="337" t="n">
        <f aca="false">SUM(R80)</f>
        <v>0</v>
      </c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</row>
    <row r="80" customFormat="false" ht="59.25" hidden="false" customHeight="true" outlineLevel="0" collapsed="false">
      <c r="A80" s="262" t="s">
        <v>139</v>
      </c>
      <c r="B80" s="338" t="s">
        <v>353</v>
      </c>
      <c r="C80" s="339" t="s">
        <v>21</v>
      </c>
      <c r="D80" s="338" t="s">
        <v>247</v>
      </c>
      <c r="E80" s="325" t="s">
        <v>491</v>
      </c>
      <c r="F80" s="230" t="n">
        <f aca="false">G80+H80+I80+J80+K80+L80+M80+N80+O80+P80+Q80+R80</f>
        <v>0</v>
      </c>
      <c r="G80" s="330"/>
      <c r="H80" s="331"/>
      <c r="I80" s="332"/>
      <c r="J80" s="332"/>
      <c r="K80" s="332"/>
      <c r="L80" s="332"/>
      <c r="M80" s="333"/>
      <c r="N80" s="331"/>
      <c r="O80" s="332"/>
      <c r="P80" s="332"/>
      <c r="Q80" s="332"/>
      <c r="R80" s="332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</row>
    <row r="81" customFormat="false" ht="57.75" hidden="false" customHeight="true" outlineLevel="0" collapsed="false">
      <c r="A81" s="340" t="s">
        <v>19</v>
      </c>
      <c r="B81" s="341" t="s">
        <v>355</v>
      </c>
      <c r="C81" s="342" t="s">
        <v>21</v>
      </c>
      <c r="D81" s="342" t="s">
        <v>247</v>
      </c>
      <c r="E81" s="343" t="s">
        <v>356</v>
      </c>
      <c r="F81" s="323" t="n">
        <f aca="false">SUM(F82)</f>
        <v>0</v>
      </c>
      <c r="G81" s="337" t="n">
        <f aca="false">SUM(G82)</f>
        <v>0</v>
      </c>
      <c r="H81" s="337" t="n">
        <f aca="false">SUM(H82)</f>
        <v>0</v>
      </c>
      <c r="I81" s="337" t="n">
        <f aca="false">SUM(I82)</f>
        <v>0</v>
      </c>
      <c r="J81" s="337" t="n">
        <f aca="false">SUM(J82)</f>
        <v>0</v>
      </c>
      <c r="K81" s="337" t="n">
        <f aca="false">SUM(K82)</f>
        <v>0</v>
      </c>
      <c r="L81" s="337" t="n">
        <f aca="false">SUM(L82)</f>
        <v>0</v>
      </c>
      <c r="M81" s="337" t="n">
        <f aca="false">SUM(M82)</f>
        <v>0</v>
      </c>
      <c r="N81" s="337" t="n">
        <f aca="false">SUM(N82)</f>
        <v>0</v>
      </c>
      <c r="O81" s="337" t="n">
        <f aca="false">SUM(O82)</f>
        <v>0</v>
      </c>
      <c r="P81" s="337" t="n">
        <f aca="false">SUM(P82)</f>
        <v>0</v>
      </c>
      <c r="Q81" s="337" t="n">
        <f aca="false">SUM(Q82)</f>
        <v>0</v>
      </c>
      <c r="R81" s="337" t="n">
        <f aca="false">SUM(R82)</f>
        <v>0</v>
      </c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</row>
    <row r="82" customFormat="false" ht="60.75" hidden="false" customHeight="true" outlineLevel="0" collapsed="false">
      <c r="A82" s="344" t="s">
        <v>86</v>
      </c>
      <c r="B82" s="243" t="s">
        <v>357</v>
      </c>
      <c r="C82" s="242" t="s">
        <v>21</v>
      </c>
      <c r="D82" s="242" t="s">
        <v>247</v>
      </c>
      <c r="E82" s="345" t="s">
        <v>492</v>
      </c>
      <c r="F82" s="228" t="n">
        <f aca="false">G82+H82+I82+J82+K82+L82+M82+N82+O82+P82+Q82+R82</f>
        <v>0</v>
      </c>
      <c r="G82" s="330"/>
      <c r="H82" s="331"/>
      <c r="I82" s="332"/>
      <c r="J82" s="332"/>
      <c r="K82" s="332"/>
      <c r="L82" s="332"/>
      <c r="M82" s="331"/>
      <c r="N82" s="331"/>
      <c r="O82" s="332"/>
      <c r="P82" s="332"/>
      <c r="Q82" s="332"/>
      <c r="R82" s="332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</row>
    <row r="83" s="285" customFormat="true" ht="27" hidden="false" customHeight="true" outlineLevel="0" collapsed="false">
      <c r="A83" s="321" t="s">
        <v>19</v>
      </c>
      <c r="B83" s="321" t="s">
        <v>359</v>
      </c>
      <c r="C83" s="321" t="s">
        <v>21</v>
      </c>
      <c r="D83" s="321" t="s">
        <v>247</v>
      </c>
      <c r="E83" s="322" t="s">
        <v>493</v>
      </c>
      <c r="F83" s="323" t="n">
        <f aca="false">SUM(F84)</f>
        <v>1495</v>
      </c>
      <c r="G83" s="337" t="n">
        <f aca="false">SUM(G84)</f>
        <v>1495</v>
      </c>
      <c r="H83" s="323" t="n">
        <f aca="false">SUM(H84)</f>
        <v>0</v>
      </c>
      <c r="I83" s="323" t="n">
        <f aca="false">SUM(I84)</f>
        <v>0</v>
      </c>
      <c r="J83" s="323" t="n">
        <f aca="false">SUM(J84)</f>
        <v>0</v>
      </c>
      <c r="K83" s="323" t="n">
        <f aca="false">SUM(K84)</f>
        <v>0</v>
      </c>
      <c r="L83" s="323" t="n">
        <f aca="false">SUM(L84)</f>
        <v>0</v>
      </c>
      <c r="M83" s="323" t="n">
        <f aca="false">SUM(M84)</f>
        <v>0</v>
      </c>
      <c r="N83" s="323" t="n">
        <f aca="false">SUM(N84)</f>
        <v>0</v>
      </c>
      <c r="O83" s="323" t="n">
        <f aca="false">SUM(O84)</f>
        <v>0</v>
      </c>
      <c r="P83" s="323" t="n">
        <f aca="false">SUM(P84)</f>
        <v>0</v>
      </c>
      <c r="Q83" s="323" t="n">
        <f aca="false">SUM(Q84)</f>
        <v>0</v>
      </c>
      <c r="R83" s="323" t="n">
        <f aca="false">SUM(R84)</f>
        <v>0</v>
      </c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  <c r="AF83" s="284"/>
      <c r="AG83" s="284"/>
      <c r="AH83" s="284"/>
      <c r="AI83" s="284"/>
      <c r="AJ83" s="284"/>
      <c r="AK83" s="284"/>
      <c r="AL83" s="284"/>
      <c r="AM83" s="284"/>
      <c r="AN83" s="284"/>
      <c r="AO83" s="284"/>
      <c r="AP83" s="284"/>
      <c r="AQ83" s="284"/>
      <c r="AR83" s="284"/>
      <c r="AS83" s="284"/>
      <c r="AT83" s="284"/>
      <c r="AU83" s="284"/>
      <c r="AV83" s="284"/>
      <c r="AW83" s="284"/>
    </row>
    <row r="84" s="285" customFormat="true" ht="29.25" hidden="false" customHeight="true" outlineLevel="0" collapsed="false">
      <c r="A84" s="321" t="s">
        <v>19</v>
      </c>
      <c r="B84" s="321" t="s">
        <v>361</v>
      </c>
      <c r="C84" s="321" t="s">
        <v>21</v>
      </c>
      <c r="D84" s="321" t="s">
        <v>247</v>
      </c>
      <c r="E84" s="322" t="s">
        <v>362</v>
      </c>
      <c r="F84" s="323" t="n">
        <f aca="false">SUM(F85:F90)</f>
        <v>1495</v>
      </c>
      <c r="G84" s="337" t="n">
        <f aca="false">SUM(G85:G90)</f>
        <v>1495</v>
      </c>
      <c r="H84" s="346" t="n">
        <f aca="false">SUM(H85:H88)</f>
        <v>0</v>
      </c>
      <c r="I84" s="346" t="n">
        <f aca="false">SUM(I85:I88)</f>
        <v>0</v>
      </c>
      <c r="J84" s="346" t="n">
        <f aca="false">SUM(J85:J90)</f>
        <v>0</v>
      </c>
      <c r="K84" s="346" t="n">
        <f aca="false">SUM(K85:K90)</f>
        <v>0</v>
      </c>
      <c r="L84" s="346" t="n">
        <f aca="false">SUM(L85:L90)</f>
        <v>0</v>
      </c>
      <c r="M84" s="346" t="n">
        <f aca="false">SUM(M85:M90)</f>
        <v>0</v>
      </c>
      <c r="N84" s="346" t="n">
        <f aca="false">SUM(N85:N90)</f>
        <v>0</v>
      </c>
      <c r="O84" s="346" t="n">
        <f aca="false">SUM(O85:O90)</f>
        <v>0</v>
      </c>
      <c r="P84" s="346" t="n">
        <f aca="false">SUM(P85:P90)</f>
        <v>0</v>
      </c>
      <c r="Q84" s="346" t="n">
        <f aca="false">SUM(Q85:Q90)</f>
        <v>0</v>
      </c>
      <c r="R84" s="346" t="n">
        <f aca="false">SUM(R85:R90)</f>
        <v>0</v>
      </c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84"/>
      <c r="AM84" s="284"/>
      <c r="AN84" s="284"/>
      <c r="AO84" s="284"/>
      <c r="AP84" s="284"/>
      <c r="AQ84" s="284"/>
      <c r="AR84" s="284"/>
      <c r="AS84" s="284"/>
      <c r="AT84" s="284"/>
      <c r="AU84" s="284"/>
      <c r="AV84" s="284"/>
      <c r="AW84" s="284"/>
    </row>
    <row r="85" customFormat="false" ht="47.25" hidden="false" customHeight="true" outlineLevel="0" collapsed="false">
      <c r="A85" s="286" t="s">
        <v>152</v>
      </c>
      <c r="B85" s="224" t="s">
        <v>361</v>
      </c>
      <c r="C85" s="224" t="s">
        <v>415</v>
      </c>
      <c r="D85" s="286" t="s">
        <v>247</v>
      </c>
      <c r="E85" s="347" t="s">
        <v>494</v>
      </c>
      <c r="F85" s="228" t="n">
        <f aca="false">G85+H85+I85+J85+K85+L85+M85+N85+O85+P85+Q85+R85</f>
        <v>0</v>
      </c>
      <c r="G85" s="326"/>
      <c r="H85" s="332"/>
      <c r="I85" s="348"/>
      <c r="J85" s="332"/>
      <c r="K85" s="332"/>
      <c r="L85" s="348"/>
      <c r="M85" s="331"/>
      <c r="N85" s="331"/>
      <c r="O85" s="332"/>
      <c r="P85" s="332"/>
      <c r="Q85" s="331"/>
      <c r="R85" s="331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</row>
    <row r="86" customFormat="false" ht="91.5" hidden="false" customHeight="true" outlineLevel="0" collapsed="false">
      <c r="A86" s="224" t="s">
        <v>152</v>
      </c>
      <c r="B86" s="339" t="s">
        <v>361</v>
      </c>
      <c r="C86" s="339" t="s">
        <v>417</v>
      </c>
      <c r="D86" s="286" t="s">
        <v>247</v>
      </c>
      <c r="E86" s="349" t="s">
        <v>495</v>
      </c>
      <c r="F86" s="228" t="n">
        <f aca="false">G86+H86+I86+J86+K86+L86+M86+N86+O86+P86+Q86+R86</f>
        <v>0</v>
      </c>
      <c r="G86" s="326"/>
      <c r="H86" s="332"/>
      <c r="I86" s="348"/>
      <c r="J86" s="332"/>
      <c r="K86" s="332"/>
      <c r="L86" s="348"/>
      <c r="M86" s="331"/>
      <c r="N86" s="331"/>
      <c r="O86" s="332"/>
      <c r="P86" s="332"/>
      <c r="Q86" s="331"/>
      <c r="R86" s="331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</row>
    <row r="87" customFormat="false" ht="46.5" hidden="false" customHeight="true" outlineLevel="0" collapsed="false">
      <c r="A87" s="286" t="s">
        <v>152</v>
      </c>
      <c r="B87" s="224" t="s">
        <v>361</v>
      </c>
      <c r="C87" s="224" t="s">
        <v>425</v>
      </c>
      <c r="D87" s="286" t="s">
        <v>247</v>
      </c>
      <c r="E87" s="350" t="s">
        <v>496</v>
      </c>
      <c r="F87" s="228" t="n">
        <f aca="false">G87+H87+I87+J87+K87+L87+M87+N87+O87+P87+Q87+R87</f>
        <v>1495</v>
      </c>
      <c r="G87" s="351" t="n">
        <v>1495</v>
      </c>
      <c r="H87" s="352"/>
      <c r="I87" s="353"/>
      <c r="J87" s="353"/>
      <c r="K87" s="331"/>
      <c r="L87" s="331"/>
      <c r="M87" s="332"/>
      <c r="N87" s="331"/>
      <c r="O87" s="331"/>
      <c r="P87" s="331"/>
      <c r="Q87" s="331"/>
      <c r="R87" s="331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</row>
    <row r="88" customFormat="false" ht="46.5" hidden="false" customHeight="true" outlineLevel="0" collapsed="false">
      <c r="A88" s="286" t="s">
        <v>86</v>
      </c>
      <c r="B88" s="224" t="s">
        <v>361</v>
      </c>
      <c r="C88" s="224" t="s">
        <v>425</v>
      </c>
      <c r="D88" s="286" t="s">
        <v>247</v>
      </c>
      <c r="E88" s="350" t="s">
        <v>496</v>
      </c>
      <c r="F88" s="228" t="n">
        <f aca="false">G88+H88+I88+J88+K88+L88+M88+N88+O88+P88+Q88+R88</f>
        <v>0</v>
      </c>
      <c r="G88" s="354"/>
      <c r="H88" s="352"/>
      <c r="I88" s="353"/>
      <c r="J88" s="353"/>
      <c r="K88" s="331"/>
      <c r="L88" s="331"/>
      <c r="M88" s="332"/>
      <c r="N88" s="331"/>
      <c r="O88" s="331"/>
      <c r="P88" s="331"/>
      <c r="Q88" s="331"/>
      <c r="R88" s="331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</row>
    <row r="89" customFormat="false" ht="63" hidden="false" customHeight="true" outlineLevel="0" collapsed="false">
      <c r="A89" s="286" t="s">
        <v>86</v>
      </c>
      <c r="B89" s="224" t="s">
        <v>361</v>
      </c>
      <c r="C89" s="224" t="s">
        <v>458</v>
      </c>
      <c r="D89" s="286" t="s">
        <v>247</v>
      </c>
      <c r="E89" s="355" t="s">
        <v>497</v>
      </c>
      <c r="F89" s="228" t="n">
        <f aca="false">G89+H89+I89+J89+K89+L89+M89+N89+O89+P89+Q89+R89</f>
        <v>0</v>
      </c>
      <c r="G89" s="354"/>
      <c r="H89" s="352"/>
      <c r="I89" s="353"/>
      <c r="J89" s="353"/>
      <c r="K89" s="331"/>
      <c r="L89" s="331"/>
      <c r="M89" s="332"/>
      <c r="N89" s="331"/>
      <c r="O89" s="331"/>
      <c r="P89" s="331"/>
      <c r="Q89" s="331"/>
      <c r="R89" s="331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</row>
    <row r="90" customFormat="false" ht="45" hidden="false" customHeight="true" outlineLevel="0" collapsed="false">
      <c r="A90" s="286" t="s">
        <v>86</v>
      </c>
      <c r="B90" s="224" t="s">
        <v>361</v>
      </c>
      <c r="C90" s="224" t="s">
        <v>460</v>
      </c>
      <c r="D90" s="286" t="s">
        <v>247</v>
      </c>
      <c r="E90" s="350" t="s">
        <v>498</v>
      </c>
      <c r="F90" s="228" t="n">
        <f aca="false">G90+H90+I90+J90+K90+L90+M90+N90+O90+P90+Q90+R90</f>
        <v>0</v>
      </c>
      <c r="G90" s="354"/>
      <c r="H90" s="352"/>
      <c r="I90" s="353"/>
      <c r="J90" s="353"/>
      <c r="K90" s="331"/>
      <c r="L90" s="332"/>
      <c r="M90" s="332"/>
      <c r="N90" s="331"/>
      <c r="O90" s="331"/>
      <c r="P90" s="331"/>
      <c r="Q90" s="332"/>
      <c r="R90" s="331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</row>
    <row r="91" customFormat="false" ht="26.25" hidden="false" customHeight="true" outlineLevel="0" collapsed="false">
      <c r="A91" s="356" t="s">
        <v>19</v>
      </c>
      <c r="B91" s="356" t="s">
        <v>499</v>
      </c>
      <c r="C91" s="356" t="s">
        <v>21</v>
      </c>
      <c r="D91" s="356" t="s">
        <v>247</v>
      </c>
      <c r="E91" s="357" t="s">
        <v>370</v>
      </c>
      <c r="F91" s="358" t="n">
        <f aca="false">SUM(F92:F96)</f>
        <v>0</v>
      </c>
      <c r="G91" s="359" t="n">
        <f aca="false">SUM(G92:G96)</f>
        <v>0</v>
      </c>
      <c r="H91" s="360" t="n">
        <f aca="false">SUM(H92:H96)</f>
        <v>0</v>
      </c>
      <c r="I91" s="360" t="n">
        <f aca="false">SUM(I92:I96)</f>
        <v>0</v>
      </c>
      <c r="J91" s="360" t="n">
        <f aca="false">SUM(J92:J96)</f>
        <v>0</v>
      </c>
      <c r="K91" s="360" t="n">
        <f aca="false">SUM(K92:K96)</f>
        <v>0</v>
      </c>
      <c r="L91" s="360" t="n">
        <f aca="false">SUM(L92:L96)</f>
        <v>0</v>
      </c>
      <c r="M91" s="360" t="n">
        <f aca="false">SUM(M92:M96)</f>
        <v>0</v>
      </c>
      <c r="N91" s="360" t="n">
        <f aca="false">SUM(N92:N96)</f>
        <v>0</v>
      </c>
      <c r="O91" s="360" t="n">
        <f aca="false">SUM(O92:O96)</f>
        <v>0</v>
      </c>
      <c r="P91" s="360" t="n">
        <f aca="false">SUM(P92:P96)</f>
        <v>0</v>
      </c>
      <c r="Q91" s="360" t="n">
        <f aca="false">SUM(Q92:Q96)</f>
        <v>0</v>
      </c>
      <c r="R91" s="360" t="n">
        <f aca="false">SUM(R92:R96)</f>
        <v>0</v>
      </c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</row>
    <row r="92" customFormat="false" ht="60" hidden="false" customHeight="true" outlineLevel="0" collapsed="false">
      <c r="A92" s="224" t="s">
        <v>86</v>
      </c>
      <c r="B92" s="224" t="s">
        <v>373</v>
      </c>
      <c r="C92" s="224" t="s">
        <v>21</v>
      </c>
      <c r="D92" s="286" t="s">
        <v>247</v>
      </c>
      <c r="E92" s="312" t="s">
        <v>374</v>
      </c>
      <c r="F92" s="228" t="n">
        <f aca="false">G92+H92+I92+J92+K92+L92+M92+N92+O92+P92+Q92+R92</f>
        <v>0</v>
      </c>
      <c r="G92" s="351"/>
      <c r="H92" s="361"/>
      <c r="I92" s="361"/>
      <c r="J92" s="362"/>
      <c r="K92" s="361"/>
      <c r="L92" s="361"/>
      <c r="M92" s="361"/>
      <c r="N92" s="361"/>
      <c r="O92" s="361"/>
      <c r="P92" s="361"/>
      <c r="Q92" s="361"/>
      <c r="R92" s="361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</row>
    <row r="93" customFormat="false" ht="45" hidden="false" customHeight="true" outlineLevel="0" collapsed="false">
      <c r="A93" s="363" t="s">
        <v>139</v>
      </c>
      <c r="B93" s="224" t="s">
        <v>375</v>
      </c>
      <c r="C93" s="363" t="s">
        <v>21</v>
      </c>
      <c r="D93" s="286" t="s">
        <v>247</v>
      </c>
      <c r="E93" s="312" t="s">
        <v>376</v>
      </c>
      <c r="F93" s="228" t="n">
        <f aca="false">G93+H93+I93+J93+K93+L93+M93+N93+O93+P93+Q93+R93</f>
        <v>0</v>
      </c>
      <c r="G93" s="351"/>
      <c r="H93" s="329"/>
      <c r="I93" s="362"/>
      <c r="J93" s="230"/>
      <c r="K93" s="230"/>
      <c r="L93" s="364"/>
      <c r="M93" s="275"/>
      <c r="N93" s="275"/>
      <c r="O93" s="230"/>
      <c r="P93" s="329"/>
      <c r="Q93" s="364"/>
      <c r="R93" s="364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</row>
    <row r="94" customFormat="false" ht="45" hidden="false" customHeight="true" outlineLevel="0" collapsed="false">
      <c r="A94" s="224" t="s">
        <v>86</v>
      </c>
      <c r="B94" s="224" t="s">
        <v>375</v>
      </c>
      <c r="C94" s="224" t="s">
        <v>21</v>
      </c>
      <c r="D94" s="286" t="s">
        <v>247</v>
      </c>
      <c r="E94" s="312" t="s">
        <v>376</v>
      </c>
      <c r="F94" s="228" t="n">
        <f aca="false">G94+H94+I94+J94+K94+L94+M94+N94+O94+P94+Q94+R94</f>
        <v>0</v>
      </c>
      <c r="G94" s="351"/>
      <c r="H94" s="329"/>
      <c r="I94" s="362"/>
      <c r="J94" s="362"/>
      <c r="K94" s="329"/>
      <c r="L94" s="364"/>
      <c r="M94" s="327"/>
      <c r="N94" s="327"/>
      <c r="O94" s="327"/>
      <c r="P94" s="327"/>
      <c r="Q94" s="327"/>
      <c r="R94" s="364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</row>
    <row r="95" customFormat="false" ht="30.75" hidden="false" customHeight="true" outlineLevel="0" collapsed="false">
      <c r="A95" s="363" t="s">
        <v>139</v>
      </c>
      <c r="B95" s="363" t="s">
        <v>377</v>
      </c>
      <c r="C95" s="363" t="s">
        <v>21</v>
      </c>
      <c r="D95" s="286" t="s">
        <v>247</v>
      </c>
      <c r="E95" s="365" t="s">
        <v>500</v>
      </c>
      <c r="F95" s="228" t="n">
        <f aca="false">G95+H95+I95+J95+K95+L95+M95+N95+O95+P95+Q95+R95</f>
        <v>0</v>
      </c>
      <c r="G95" s="330"/>
      <c r="H95" s="320"/>
      <c r="I95" s="332"/>
      <c r="J95" s="292"/>
      <c r="K95" s="320"/>
      <c r="L95" s="348"/>
      <c r="M95" s="289"/>
      <c r="N95" s="331"/>
      <c r="O95" s="332"/>
      <c r="P95" s="348"/>
      <c r="Q95" s="332"/>
      <c r="R95" s="332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</row>
    <row r="96" s="367" customFormat="true" ht="30" hidden="false" customHeight="true" outlineLevel="0" collapsed="false">
      <c r="A96" s="224" t="s">
        <v>86</v>
      </c>
      <c r="B96" s="224" t="s">
        <v>377</v>
      </c>
      <c r="C96" s="224" t="s">
        <v>21</v>
      </c>
      <c r="D96" s="286" t="s">
        <v>247</v>
      </c>
      <c r="E96" s="312" t="s">
        <v>500</v>
      </c>
      <c r="F96" s="228" t="n">
        <f aca="false">G96+H96+I96+J96+K96+L96+M96+N96+O96+P96+Q96+R96</f>
        <v>0</v>
      </c>
      <c r="G96" s="229"/>
      <c r="H96" s="320"/>
      <c r="I96" s="320"/>
      <c r="J96" s="320"/>
      <c r="K96" s="320"/>
      <c r="L96" s="320"/>
      <c r="M96" s="318"/>
      <c r="N96" s="319"/>
      <c r="O96" s="318"/>
      <c r="P96" s="318"/>
      <c r="Q96" s="318"/>
      <c r="R96" s="318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I96" s="366"/>
      <c r="AJ96" s="366"/>
      <c r="AK96" s="366"/>
      <c r="AL96" s="366"/>
      <c r="AM96" s="366"/>
      <c r="AN96" s="366"/>
      <c r="AO96" s="366"/>
      <c r="AP96" s="366"/>
      <c r="AQ96" s="366"/>
      <c r="AR96" s="366"/>
      <c r="AS96" s="366"/>
      <c r="AT96" s="366"/>
      <c r="AU96" s="366"/>
      <c r="AV96" s="366"/>
      <c r="AW96" s="366"/>
    </row>
    <row r="97" customFormat="false" ht="14.25" hidden="false" customHeight="false" outlineLevel="0" collapsed="false">
      <c r="A97" s="368"/>
      <c r="B97" s="368"/>
      <c r="C97" s="368"/>
      <c r="D97" s="368"/>
      <c r="F97" s="369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</row>
    <row r="98" customFormat="false" ht="14.25" hidden="false" customHeight="false" outlineLevel="0" collapsed="false">
      <c r="A98" s="368"/>
      <c r="B98" s="368"/>
      <c r="C98" s="368"/>
      <c r="D98" s="368"/>
    </row>
    <row r="99" customFormat="false" ht="14.25" hidden="false" customHeight="false" outlineLevel="0" collapsed="false">
      <c r="A99" s="368"/>
      <c r="B99" s="368"/>
      <c r="C99" s="368"/>
      <c r="D99" s="368"/>
    </row>
    <row r="100" customFormat="false" ht="14.25" hidden="false" customHeight="false" outlineLevel="0" collapsed="false">
      <c r="A100" s="368"/>
      <c r="B100" s="368"/>
      <c r="C100" s="368"/>
      <c r="D100" s="368"/>
    </row>
    <row r="101" customFormat="false" ht="14.25" hidden="false" customHeight="false" outlineLevel="0" collapsed="false">
      <c r="A101" s="368"/>
      <c r="B101" s="368"/>
      <c r="C101" s="368"/>
      <c r="D101" s="368"/>
    </row>
    <row r="102" customFormat="false" ht="14.25" hidden="false" customHeight="false" outlineLevel="0" collapsed="false">
      <c r="A102" s="368"/>
      <c r="B102" s="368"/>
      <c r="C102" s="368"/>
      <c r="D102" s="368"/>
    </row>
    <row r="103" customFormat="false" ht="14.25" hidden="false" customHeight="false" outlineLevel="0" collapsed="false">
      <c r="A103" s="368"/>
      <c r="B103" s="368"/>
      <c r="C103" s="368"/>
      <c r="D103" s="368"/>
    </row>
    <row r="104" customFormat="false" ht="14.25" hidden="false" customHeight="false" outlineLevel="0" collapsed="false">
      <c r="A104" s="368"/>
      <c r="B104" s="368"/>
      <c r="C104" s="368"/>
      <c r="D104" s="368"/>
    </row>
    <row r="105" customFormat="false" ht="14.25" hidden="false" customHeight="false" outlineLevel="0" collapsed="false">
      <c r="A105" s="368"/>
      <c r="B105" s="368"/>
      <c r="C105" s="368"/>
      <c r="D105" s="368"/>
    </row>
    <row r="106" customFormat="false" ht="15" hidden="false" customHeight="false" outlineLevel="0" collapsed="false">
      <c r="A106" s="368"/>
      <c r="B106" s="368"/>
      <c r="C106" s="368"/>
      <c r="D106" s="368"/>
      <c r="E106" s="366"/>
      <c r="F106" s="366"/>
      <c r="G106" s="366"/>
      <c r="H106" s="366"/>
      <c r="I106" s="366"/>
    </row>
    <row r="107" customFormat="false" ht="14.25" hidden="false" customHeight="false" outlineLevel="0" collapsed="false">
      <c r="A107" s="368"/>
      <c r="B107" s="368"/>
      <c r="C107" s="368"/>
      <c r="D107" s="368"/>
    </row>
    <row r="108" customFormat="false" ht="14.25" hidden="false" customHeight="false" outlineLevel="0" collapsed="false">
      <c r="A108" s="368"/>
      <c r="B108" s="368"/>
      <c r="C108" s="368"/>
      <c r="D108" s="368"/>
    </row>
    <row r="109" customFormat="false" ht="14.25" hidden="false" customHeight="false" outlineLevel="0" collapsed="false">
      <c r="A109" s="368"/>
      <c r="B109" s="368"/>
      <c r="C109" s="368"/>
      <c r="D109" s="368"/>
    </row>
    <row r="110" customFormat="false" ht="14.25" hidden="false" customHeight="false" outlineLevel="0" collapsed="false">
      <c r="A110" s="368"/>
      <c r="B110" s="368"/>
      <c r="C110" s="368"/>
      <c r="D110" s="368"/>
    </row>
    <row r="111" customFormat="false" ht="14.25" hidden="false" customHeight="false" outlineLevel="0" collapsed="false">
      <c r="A111" s="368"/>
      <c r="B111" s="368"/>
      <c r="C111" s="368"/>
      <c r="D111" s="368"/>
    </row>
    <row r="112" customFormat="false" ht="14.25" hidden="false" customHeight="false" outlineLevel="0" collapsed="false">
      <c r="A112" s="368"/>
      <c r="B112" s="368"/>
      <c r="C112" s="368"/>
      <c r="D112" s="368"/>
    </row>
    <row r="113" customFormat="false" ht="14.25" hidden="false" customHeight="false" outlineLevel="0" collapsed="false">
      <c r="A113" s="368"/>
      <c r="B113" s="368"/>
      <c r="C113" s="368"/>
      <c r="D113" s="368"/>
    </row>
    <row r="114" customFormat="false" ht="14.25" hidden="false" customHeight="false" outlineLevel="0" collapsed="false">
      <c r="A114" s="368"/>
      <c r="B114" s="368"/>
      <c r="C114" s="368"/>
      <c r="D114" s="368"/>
    </row>
    <row r="115" customFormat="false" ht="14.25" hidden="false" customHeight="false" outlineLevel="0" collapsed="false">
      <c r="A115" s="368"/>
      <c r="B115" s="368"/>
      <c r="C115" s="368"/>
      <c r="D115" s="368"/>
    </row>
    <row r="116" customFormat="false" ht="14.25" hidden="false" customHeight="false" outlineLevel="0" collapsed="false">
      <c r="A116" s="368"/>
      <c r="B116" s="368"/>
      <c r="C116" s="368"/>
      <c r="D116" s="368"/>
    </row>
    <row r="117" customFormat="false" ht="14.25" hidden="false" customHeight="false" outlineLevel="0" collapsed="false">
      <c r="A117" s="368"/>
      <c r="B117" s="368"/>
      <c r="C117" s="368"/>
      <c r="D117" s="368"/>
    </row>
    <row r="118" customFormat="false" ht="14.25" hidden="false" customHeight="false" outlineLevel="0" collapsed="false">
      <c r="A118" s="368"/>
      <c r="B118" s="368"/>
      <c r="C118" s="368"/>
      <c r="D118" s="368"/>
    </row>
    <row r="119" customFormat="false" ht="14.25" hidden="false" customHeight="false" outlineLevel="0" collapsed="false">
      <c r="A119" s="368"/>
      <c r="B119" s="368"/>
      <c r="C119" s="368"/>
      <c r="D119" s="368"/>
    </row>
    <row r="120" customFormat="false" ht="14.25" hidden="false" customHeight="false" outlineLevel="0" collapsed="false">
      <c r="A120" s="368"/>
      <c r="B120" s="368"/>
      <c r="C120" s="368"/>
      <c r="D120" s="368"/>
    </row>
    <row r="121" customFormat="false" ht="14.25" hidden="false" customHeight="false" outlineLevel="0" collapsed="false">
      <c r="A121" s="368"/>
      <c r="B121" s="368"/>
      <c r="C121" s="368"/>
      <c r="D121" s="368"/>
    </row>
    <row r="122" customFormat="false" ht="14.25" hidden="false" customHeight="false" outlineLevel="0" collapsed="false">
      <c r="A122" s="368"/>
      <c r="B122" s="368"/>
      <c r="C122" s="368"/>
      <c r="D122" s="368"/>
    </row>
    <row r="123" customFormat="false" ht="14.25" hidden="false" customHeight="false" outlineLevel="0" collapsed="false">
      <c r="A123" s="368"/>
      <c r="B123" s="368"/>
      <c r="C123" s="368"/>
      <c r="D123" s="368"/>
    </row>
    <row r="124" customFormat="false" ht="14.25" hidden="false" customHeight="false" outlineLevel="0" collapsed="false">
      <c r="A124" s="368"/>
      <c r="B124" s="368"/>
      <c r="C124" s="368"/>
      <c r="D124" s="368"/>
    </row>
    <row r="125" customFormat="false" ht="14.25" hidden="false" customHeight="false" outlineLevel="0" collapsed="false">
      <c r="A125" s="368"/>
      <c r="B125" s="368"/>
      <c r="C125" s="368"/>
      <c r="D125" s="368"/>
    </row>
    <row r="126" customFormat="false" ht="14.25" hidden="false" customHeight="false" outlineLevel="0" collapsed="false">
      <c r="A126" s="368"/>
      <c r="B126" s="368"/>
      <c r="C126" s="368"/>
      <c r="D126" s="368"/>
    </row>
    <row r="127" customFormat="false" ht="14.25" hidden="false" customHeight="false" outlineLevel="0" collapsed="false">
      <c r="A127" s="368"/>
      <c r="B127" s="368"/>
      <c r="C127" s="368"/>
      <c r="D127" s="368"/>
    </row>
    <row r="128" customFormat="false" ht="14.25" hidden="false" customHeight="false" outlineLevel="0" collapsed="false">
      <c r="A128" s="368"/>
      <c r="B128" s="368"/>
      <c r="C128" s="368"/>
      <c r="D128" s="368"/>
    </row>
    <row r="129" customFormat="false" ht="14.25" hidden="false" customHeight="false" outlineLevel="0" collapsed="false">
      <c r="A129" s="368"/>
      <c r="B129" s="368"/>
      <c r="C129" s="368"/>
      <c r="D129" s="368"/>
    </row>
    <row r="130" customFormat="false" ht="14.25" hidden="false" customHeight="false" outlineLevel="0" collapsed="false">
      <c r="A130" s="368"/>
      <c r="B130" s="368"/>
      <c r="C130" s="368"/>
      <c r="D130" s="368"/>
    </row>
    <row r="131" customFormat="false" ht="14.25" hidden="false" customHeight="false" outlineLevel="0" collapsed="false">
      <c r="A131" s="368"/>
      <c r="B131" s="368"/>
      <c r="C131" s="368"/>
      <c r="D131" s="368"/>
    </row>
    <row r="132" customFormat="false" ht="14.25" hidden="false" customHeight="false" outlineLevel="0" collapsed="false">
      <c r="A132" s="368"/>
      <c r="B132" s="368"/>
      <c r="C132" s="368"/>
      <c r="D132" s="368"/>
    </row>
    <row r="133" customFormat="false" ht="14.25" hidden="false" customHeight="false" outlineLevel="0" collapsed="false">
      <c r="A133" s="368"/>
      <c r="B133" s="368"/>
      <c r="C133" s="368"/>
      <c r="D133" s="368"/>
    </row>
    <row r="134" customFormat="false" ht="14.25" hidden="false" customHeight="false" outlineLevel="0" collapsed="false">
      <c r="A134" s="368"/>
      <c r="B134" s="368"/>
      <c r="C134" s="368"/>
      <c r="D134" s="368"/>
    </row>
    <row r="135" customFormat="false" ht="14.25" hidden="false" customHeight="false" outlineLevel="0" collapsed="false">
      <c r="A135" s="368"/>
      <c r="B135" s="368"/>
      <c r="C135" s="368"/>
      <c r="D135" s="368"/>
    </row>
    <row r="136" customFormat="false" ht="14.25" hidden="false" customHeight="false" outlineLevel="0" collapsed="false">
      <c r="A136" s="368"/>
      <c r="B136" s="368"/>
      <c r="C136" s="368"/>
      <c r="D136" s="368"/>
    </row>
    <row r="137" customFormat="false" ht="14.25" hidden="false" customHeight="false" outlineLevel="0" collapsed="false">
      <c r="A137" s="368"/>
      <c r="B137" s="368"/>
      <c r="C137" s="368"/>
      <c r="D137" s="368"/>
    </row>
    <row r="138" customFormat="false" ht="14.25" hidden="false" customHeight="false" outlineLevel="0" collapsed="false">
      <c r="A138" s="368"/>
      <c r="B138" s="368"/>
      <c r="C138" s="368"/>
      <c r="D138" s="368"/>
    </row>
    <row r="139" customFormat="false" ht="14.25" hidden="false" customHeight="false" outlineLevel="0" collapsed="false">
      <c r="A139" s="368"/>
      <c r="B139" s="368"/>
      <c r="C139" s="368"/>
      <c r="D139" s="368"/>
    </row>
    <row r="140" customFormat="false" ht="14.25" hidden="false" customHeight="false" outlineLevel="0" collapsed="false">
      <c r="A140" s="368"/>
      <c r="B140" s="368"/>
      <c r="C140" s="368"/>
      <c r="D140" s="368"/>
    </row>
    <row r="141" customFormat="false" ht="14.25" hidden="false" customHeight="false" outlineLevel="0" collapsed="false">
      <c r="A141" s="368"/>
      <c r="B141" s="368"/>
      <c r="C141" s="368"/>
      <c r="D141" s="368"/>
    </row>
    <row r="142" customFormat="false" ht="14.25" hidden="false" customHeight="false" outlineLevel="0" collapsed="false">
      <c r="A142" s="368"/>
      <c r="B142" s="368"/>
      <c r="C142" s="368"/>
      <c r="D142" s="368"/>
    </row>
    <row r="143" customFormat="false" ht="14.25" hidden="false" customHeight="false" outlineLevel="0" collapsed="false">
      <c r="A143" s="368"/>
      <c r="B143" s="368"/>
      <c r="C143" s="368"/>
      <c r="D143" s="368"/>
    </row>
    <row r="144" customFormat="false" ht="14.25" hidden="false" customHeight="false" outlineLevel="0" collapsed="false">
      <c r="A144" s="368"/>
      <c r="B144" s="368"/>
      <c r="C144" s="368"/>
      <c r="D144" s="368"/>
    </row>
    <row r="145" customFormat="false" ht="14.25" hidden="false" customHeight="false" outlineLevel="0" collapsed="false">
      <c r="A145" s="368"/>
      <c r="B145" s="368"/>
      <c r="C145" s="368"/>
      <c r="D145" s="368"/>
    </row>
    <row r="146" customFormat="false" ht="14.25" hidden="false" customHeight="false" outlineLevel="0" collapsed="false">
      <c r="A146" s="368"/>
      <c r="B146" s="368"/>
      <c r="C146" s="368"/>
      <c r="D146" s="368"/>
    </row>
    <row r="147" customFormat="false" ht="14.25" hidden="false" customHeight="false" outlineLevel="0" collapsed="false">
      <c r="A147" s="368"/>
      <c r="B147" s="368"/>
      <c r="C147" s="368"/>
      <c r="D147" s="368"/>
    </row>
    <row r="148" customFormat="false" ht="14.25" hidden="false" customHeight="false" outlineLevel="0" collapsed="false">
      <c r="A148" s="368"/>
      <c r="B148" s="368"/>
      <c r="C148" s="368"/>
      <c r="D148" s="368"/>
    </row>
    <row r="149" customFormat="false" ht="14.25" hidden="false" customHeight="false" outlineLevel="0" collapsed="false">
      <c r="A149" s="368"/>
      <c r="B149" s="368"/>
      <c r="C149" s="368"/>
      <c r="D149" s="368"/>
    </row>
    <row r="150" customFormat="false" ht="14.25" hidden="false" customHeight="false" outlineLevel="0" collapsed="false">
      <c r="A150" s="368"/>
      <c r="B150" s="368"/>
      <c r="C150" s="368"/>
      <c r="D150" s="368"/>
    </row>
    <row r="151" customFormat="false" ht="14.25" hidden="false" customHeight="false" outlineLevel="0" collapsed="false">
      <c r="A151" s="368"/>
      <c r="B151" s="368"/>
      <c r="C151" s="368"/>
      <c r="D151" s="368"/>
    </row>
    <row r="152" customFormat="false" ht="14.25" hidden="false" customHeight="false" outlineLevel="0" collapsed="false">
      <c r="A152" s="368"/>
      <c r="B152" s="368"/>
      <c r="C152" s="368"/>
      <c r="D152" s="368"/>
    </row>
    <row r="153" customFormat="false" ht="14.25" hidden="false" customHeight="false" outlineLevel="0" collapsed="false">
      <c r="A153" s="368"/>
      <c r="B153" s="368"/>
      <c r="C153" s="368"/>
      <c r="D153" s="368"/>
    </row>
    <row r="154" customFormat="false" ht="14.25" hidden="false" customHeight="false" outlineLevel="0" collapsed="false">
      <c r="A154" s="368"/>
      <c r="B154" s="368"/>
      <c r="C154" s="368"/>
      <c r="D154" s="368"/>
    </row>
    <row r="155" customFormat="false" ht="14.25" hidden="false" customHeight="false" outlineLevel="0" collapsed="false">
      <c r="A155" s="368"/>
      <c r="B155" s="368"/>
      <c r="C155" s="368"/>
      <c r="D155" s="368"/>
    </row>
    <row r="156" customFormat="false" ht="14.25" hidden="false" customHeight="false" outlineLevel="0" collapsed="false">
      <c r="A156" s="368"/>
      <c r="B156" s="368"/>
      <c r="C156" s="368"/>
      <c r="D156" s="368"/>
    </row>
    <row r="157" customFormat="false" ht="14.25" hidden="false" customHeight="false" outlineLevel="0" collapsed="false">
      <c r="A157" s="368"/>
      <c r="B157" s="368"/>
      <c r="C157" s="368"/>
      <c r="D157" s="368"/>
    </row>
    <row r="158" customFormat="false" ht="12.75" hidden="false" customHeight="false" outlineLevel="0" collapsed="false">
      <c r="A158" s="370"/>
      <c r="B158" s="370"/>
      <c r="C158" s="370"/>
      <c r="D158" s="370"/>
    </row>
    <row r="159" customFormat="false" ht="12.75" hidden="false" customHeight="false" outlineLevel="0" collapsed="false">
      <c r="A159" s="370"/>
      <c r="B159" s="370"/>
      <c r="C159" s="370"/>
      <c r="D159" s="370"/>
    </row>
    <row r="160" customFormat="false" ht="12.75" hidden="false" customHeight="false" outlineLevel="0" collapsed="false">
      <c r="A160" s="370"/>
      <c r="B160" s="370"/>
      <c r="C160" s="370"/>
      <c r="D160" s="370"/>
    </row>
    <row r="161" customFormat="false" ht="12.75" hidden="false" customHeight="false" outlineLevel="0" collapsed="false">
      <c r="A161" s="370"/>
      <c r="B161" s="370"/>
      <c r="C161" s="370"/>
      <c r="D161" s="370"/>
    </row>
    <row r="162" customFormat="false" ht="12.75" hidden="false" customHeight="false" outlineLevel="0" collapsed="false">
      <c r="A162" s="204"/>
      <c r="B162" s="204"/>
      <c r="C162" s="204"/>
      <c r="D162" s="204"/>
    </row>
    <row r="163" customFormat="false" ht="12.75" hidden="false" customHeight="false" outlineLevel="0" collapsed="false">
      <c r="A163" s="204"/>
      <c r="B163" s="204"/>
      <c r="C163" s="204"/>
      <c r="D163" s="204"/>
    </row>
    <row r="164" customFormat="false" ht="12.75" hidden="false" customHeight="false" outlineLevel="0" collapsed="false">
      <c r="A164" s="204"/>
      <c r="B164" s="204"/>
      <c r="C164" s="204"/>
      <c r="D164" s="204"/>
    </row>
    <row r="165" customFormat="false" ht="12.75" hidden="false" customHeight="false" outlineLevel="0" collapsed="false">
      <c r="A165" s="204"/>
      <c r="B165" s="204"/>
      <c r="C165" s="204"/>
      <c r="D165" s="204"/>
    </row>
    <row r="166" customFormat="false" ht="12.75" hidden="false" customHeight="false" outlineLevel="0" collapsed="false">
      <c r="A166" s="204"/>
      <c r="B166" s="204"/>
      <c r="C166" s="204"/>
      <c r="D166" s="204"/>
    </row>
    <row r="167" customFormat="false" ht="12.75" hidden="false" customHeight="false" outlineLevel="0" collapsed="false">
      <c r="A167" s="204"/>
      <c r="B167" s="204"/>
      <c r="C167" s="204"/>
      <c r="D167" s="204"/>
    </row>
    <row r="168" customFormat="false" ht="12.75" hidden="false" customHeight="false" outlineLevel="0" collapsed="false">
      <c r="A168" s="204"/>
      <c r="B168" s="204"/>
      <c r="C168" s="204"/>
      <c r="D168" s="204"/>
    </row>
    <row r="169" customFormat="false" ht="12.75" hidden="false" customHeight="false" outlineLevel="0" collapsed="false">
      <c r="A169" s="204"/>
      <c r="B169" s="204"/>
      <c r="C169" s="204"/>
      <c r="D169" s="204"/>
    </row>
    <row r="170" customFormat="false" ht="12.75" hidden="false" customHeight="false" outlineLevel="0" collapsed="false">
      <c r="A170" s="204"/>
      <c r="B170" s="204"/>
      <c r="C170" s="204"/>
      <c r="D170" s="204"/>
    </row>
    <row r="171" customFormat="false" ht="12.75" hidden="false" customHeight="false" outlineLevel="0" collapsed="false">
      <c r="A171" s="204"/>
      <c r="B171" s="204"/>
      <c r="C171" s="204"/>
      <c r="D171" s="204"/>
    </row>
    <row r="172" customFormat="false" ht="12.75" hidden="false" customHeight="false" outlineLevel="0" collapsed="false">
      <c r="A172" s="204"/>
      <c r="B172" s="204"/>
      <c r="C172" s="204"/>
      <c r="D172" s="204"/>
    </row>
    <row r="173" customFormat="false" ht="12.75" hidden="false" customHeight="false" outlineLevel="0" collapsed="false">
      <c r="A173" s="204"/>
      <c r="B173" s="204"/>
      <c r="C173" s="204"/>
      <c r="D173" s="204"/>
    </row>
    <row r="174" customFormat="false" ht="12.75" hidden="false" customHeight="false" outlineLevel="0" collapsed="false">
      <c r="A174" s="204"/>
      <c r="B174" s="204"/>
      <c r="C174" s="204"/>
      <c r="D174" s="204"/>
    </row>
    <row r="175" customFormat="false" ht="12.75" hidden="false" customHeight="false" outlineLevel="0" collapsed="false">
      <c r="A175" s="204"/>
      <c r="B175" s="204"/>
      <c r="C175" s="204"/>
      <c r="D175" s="204"/>
    </row>
    <row r="176" customFormat="false" ht="12.75" hidden="false" customHeight="false" outlineLevel="0" collapsed="false">
      <c r="A176" s="204"/>
      <c r="B176" s="204"/>
      <c r="C176" s="204"/>
      <c r="D176" s="204"/>
    </row>
    <row r="177" customFormat="false" ht="12.75" hidden="false" customHeight="false" outlineLevel="0" collapsed="false">
      <c r="A177" s="204"/>
      <c r="B177" s="204"/>
      <c r="C177" s="204"/>
      <c r="D177" s="204"/>
    </row>
    <row r="178" customFormat="false" ht="12.75" hidden="false" customHeight="false" outlineLevel="0" collapsed="false">
      <c r="A178" s="204"/>
      <c r="B178" s="204"/>
      <c r="C178" s="204"/>
      <c r="D178" s="204"/>
    </row>
    <row r="179" customFormat="false" ht="12.75" hidden="false" customHeight="false" outlineLevel="0" collapsed="false">
      <c r="A179" s="204"/>
      <c r="B179" s="204"/>
      <c r="C179" s="204"/>
      <c r="D179" s="204"/>
    </row>
    <row r="180" customFormat="false" ht="12.75" hidden="false" customHeight="false" outlineLevel="0" collapsed="false">
      <c r="A180" s="204"/>
      <c r="B180" s="204"/>
      <c r="C180" s="204"/>
      <c r="D180" s="204"/>
    </row>
    <row r="181" customFormat="false" ht="12.75" hidden="false" customHeight="false" outlineLevel="0" collapsed="false">
      <c r="A181" s="204"/>
      <c r="B181" s="204"/>
      <c r="C181" s="204"/>
      <c r="D181" s="204"/>
    </row>
    <row r="182" customFormat="false" ht="12.75" hidden="false" customHeight="false" outlineLevel="0" collapsed="false">
      <c r="A182" s="204"/>
      <c r="B182" s="204"/>
      <c r="C182" s="204"/>
      <c r="D182" s="204"/>
    </row>
    <row r="183" customFormat="false" ht="12.75" hidden="false" customHeight="false" outlineLevel="0" collapsed="false">
      <c r="A183" s="204"/>
      <c r="B183" s="204"/>
      <c r="C183" s="204"/>
      <c r="D183" s="204"/>
    </row>
    <row r="184" customFormat="false" ht="12.75" hidden="false" customHeight="false" outlineLevel="0" collapsed="false">
      <c r="A184" s="204"/>
      <c r="B184" s="204"/>
      <c r="C184" s="204"/>
      <c r="D184" s="204"/>
    </row>
    <row r="185" customFormat="false" ht="12.75" hidden="false" customHeight="false" outlineLevel="0" collapsed="false">
      <c r="A185" s="204"/>
      <c r="B185" s="204"/>
      <c r="C185" s="204"/>
      <c r="D185" s="204"/>
    </row>
    <row r="186" customFormat="false" ht="12.75" hidden="false" customHeight="false" outlineLevel="0" collapsed="false">
      <c r="A186" s="204"/>
      <c r="B186" s="204"/>
      <c r="C186" s="204"/>
      <c r="D186" s="204"/>
    </row>
    <row r="187" customFormat="false" ht="12.75" hidden="false" customHeight="false" outlineLevel="0" collapsed="false">
      <c r="A187" s="204"/>
      <c r="B187" s="204"/>
      <c r="C187" s="204"/>
      <c r="D187" s="204"/>
    </row>
    <row r="188" customFormat="false" ht="12.75" hidden="false" customHeight="false" outlineLevel="0" collapsed="false">
      <c r="A188" s="204"/>
      <c r="B188" s="204"/>
      <c r="C188" s="204"/>
      <c r="D188" s="204"/>
    </row>
    <row r="189" customFormat="false" ht="12.75" hidden="false" customHeight="false" outlineLevel="0" collapsed="false">
      <c r="A189" s="204"/>
      <c r="B189" s="204"/>
      <c r="C189" s="204"/>
      <c r="D189" s="204"/>
    </row>
    <row r="190" customFormat="false" ht="12.75" hidden="false" customHeight="false" outlineLevel="0" collapsed="false">
      <c r="A190" s="204"/>
      <c r="B190" s="204"/>
      <c r="C190" s="204"/>
      <c r="D190" s="204"/>
    </row>
    <row r="191" customFormat="false" ht="12.75" hidden="false" customHeight="false" outlineLevel="0" collapsed="false">
      <c r="A191" s="204"/>
      <c r="B191" s="204"/>
      <c r="C191" s="204"/>
      <c r="D191" s="204"/>
    </row>
    <row r="192" customFormat="false" ht="12.75" hidden="false" customHeight="false" outlineLevel="0" collapsed="false">
      <c r="A192" s="204"/>
      <c r="B192" s="204"/>
      <c r="C192" s="204"/>
      <c r="D192" s="204"/>
    </row>
    <row r="193" customFormat="false" ht="12.75" hidden="false" customHeight="false" outlineLevel="0" collapsed="false">
      <c r="A193" s="204"/>
      <c r="B193" s="204"/>
      <c r="C193" s="204"/>
      <c r="D193" s="204"/>
    </row>
    <row r="194" customFormat="false" ht="12.75" hidden="false" customHeight="false" outlineLevel="0" collapsed="false">
      <c r="A194" s="204"/>
      <c r="B194" s="204"/>
      <c r="C194" s="204"/>
      <c r="D194" s="204"/>
    </row>
    <row r="195" customFormat="false" ht="12.75" hidden="false" customHeight="false" outlineLevel="0" collapsed="false">
      <c r="A195" s="204"/>
      <c r="B195" s="204"/>
      <c r="C195" s="204"/>
      <c r="D195" s="204"/>
    </row>
    <row r="196" customFormat="false" ht="12.75" hidden="false" customHeight="false" outlineLevel="0" collapsed="false">
      <c r="A196" s="204"/>
      <c r="B196" s="204"/>
      <c r="C196" s="204"/>
      <c r="D196" s="204"/>
    </row>
    <row r="197" customFormat="false" ht="12.75" hidden="false" customHeight="false" outlineLevel="0" collapsed="false">
      <c r="A197" s="204"/>
      <c r="B197" s="204"/>
      <c r="C197" s="204"/>
      <c r="D197" s="204"/>
    </row>
    <row r="198" customFormat="false" ht="12.75" hidden="false" customHeight="false" outlineLevel="0" collapsed="false">
      <c r="A198" s="204"/>
      <c r="B198" s="204"/>
      <c r="C198" s="204"/>
      <c r="D198" s="204"/>
    </row>
    <row r="199" customFormat="false" ht="12.75" hidden="false" customHeight="false" outlineLevel="0" collapsed="false">
      <c r="A199" s="204"/>
      <c r="B199" s="204"/>
      <c r="C199" s="204"/>
      <c r="D199" s="204"/>
    </row>
    <row r="200" customFormat="false" ht="12.75" hidden="false" customHeight="false" outlineLevel="0" collapsed="false">
      <c r="A200" s="204"/>
      <c r="B200" s="204"/>
      <c r="C200" s="204"/>
      <c r="D200" s="204"/>
    </row>
    <row r="201" customFormat="false" ht="12.75" hidden="false" customHeight="false" outlineLevel="0" collapsed="false">
      <c r="A201" s="204"/>
      <c r="B201" s="204"/>
      <c r="C201" s="204"/>
      <c r="D201" s="204"/>
    </row>
    <row r="202" customFormat="false" ht="12.75" hidden="false" customHeight="false" outlineLevel="0" collapsed="false">
      <c r="A202" s="204"/>
      <c r="B202" s="204"/>
      <c r="C202" s="204"/>
      <c r="D202" s="204"/>
    </row>
    <row r="203" customFormat="false" ht="12.75" hidden="false" customHeight="false" outlineLevel="0" collapsed="false">
      <c r="A203" s="204"/>
      <c r="B203" s="204"/>
      <c r="C203" s="204"/>
      <c r="D203" s="204"/>
    </row>
    <row r="204" customFormat="false" ht="12.75" hidden="false" customHeight="false" outlineLevel="0" collapsed="false">
      <c r="A204" s="204"/>
      <c r="B204" s="204"/>
      <c r="C204" s="204"/>
      <c r="D204" s="204"/>
    </row>
    <row r="205" customFormat="false" ht="12.75" hidden="false" customHeight="false" outlineLevel="0" collapsed="false">
      <c r="A205" s="204"/>
      <c r="B205" s="204"/>
      <c r="C205" s="204"/>
      <c r="D205" s="204"/>
    </row>
    <row r="206" customFormat="false" ht="12.75" hidden="false" customHeight="false" outlineLevel="0" collapsed="false">
      <c r="A206" s="204"/>
      <c r="B206" s="204"/>
      <c r="C206" s="204"/>
      <c r="D206" s="204"/>
    </row>
    <row r="207" customFormat="false" ht="12.75" hidden="false" customHeight="false" outlineLevel="0" collapsed="false">
      <c r="A207" s="204"/>
      <c r="B207" s="204"/>
      <c r="C207" s="204"/>
      <c r="D207" s="204"/>
    </row>
    <row r="208" customFormat="false" ht="12.75" hidden="false" customHeight="false" outlineLevel="0" collapsed="false">
      <c r="A208" s="204"/>
      <c r="B208" s="204"/>
      <c r="C208" s="204"/>
      <c r="D208" s="204"/>
    </row>
    <row r="209" customFormat="false" ht="12.75" hidden="false" customHeight="false" outlineLevel="0" collapsed="false">
      <c r="A209" s="204"/>
      <c r="B209" s="204"/>
      <c r="C209" s="204"/>
      <c r="D209" s="204"/>
    </row>
    <row r="210" customFormat="false" ht="12.75" hidden="false" customHeight="false" outlineLevel="0" collapsed="false">
      <c r="A210" s="204"/>
      <c r="B210" s="204"/>
      <c r="C210" s="204"/>
      <c r="D210" s="204"/>
    </row>
    <row r="211" customFormat="false" ht="12.75" hidden="false" customHeight="false" outlineLevel="0" collapsed="false">
      <c r="A211" s="204"/>
      <c r="B211" s="204"/>
      <c r="C211" s="204"/>
      <c r="D211" s="204"/>
    </row>
    <row r="212" customFormat="false" ht="12.75" hidden="false" customHeight="false" outlineLevel="0" collapsed="false">
      <c r="A212" s="204"/>
      <c r="B212" s="204"/>
      <c r="C212" s="204"/>
      <c r="D212" s="204"/>
    </row>
    <row r="213" customFormat="false" ht="12.75" hidden="false" customHeight="false" outlineLevel="0" collapsed="false">
      <c r="A213" s="204"/>
      <c r="B213" s="204"/>
      <c r="C213" s="204"/>
      <c r="D213" s="204"/>
    </row>
    <row r="214" customFormat="false" ht="12.75" hidden="false" customHeight="false" outlineLevel="0" collapsed="false">
      <c r="A214" s="204"/>
      <c r="B214" s="204"/>
      <c r="C214" s="204"/>
      <c r="D214" s="204"/>
    </row>
    <row r="215" customFormat="false" ht="12.75" hidden="false" customHeight="false" outlineLevel="0" collapsed="false">
      <c r="A215" s="204"/>
      <c r="B215" s="204"/>
      <c r="C215" s="204"/>
      <c r="D215" s="204"/>
    </row>
    <row r="216" customFormat="false" ht="12.75" hidden="false" customHeight="false" outlineLevel="0" collapsed="false">
      <c r="A216" s="204"/>
      <c r="B216" s="204"/>
      <c r="C216" s="204"/>
      <c r="D216" s="204"/>
    </row>
    <row r="217" customFormat="false" ht="12.75" hidden="false" customHeight="false" outlineLevel="0" collapsed="false">
      <c r="A217" s="204"/>
      <c r="B217" s="204"/>
      <c r="C217" s="204"/>
      <c r="D217" s="204"/>
    </row>
    <row r="218" customFormat="false" ht="12.75" hidden="false" customHeight="false" outlineLevel="0" collapsed="false">
      <c r="A218" s="204"/>
      <c r="B218" s="204"/>
      <c r="C218" s="204"/>
      <c r="D218" s="204"/>
    </row>
    <row r="219" customFormat="false" ht="12.75" hidden="false" customHeight="false" outlineLevel="0" collapsed="false">
      <c r="A219" s="204"/>
      <c r="B219" s="204"/>
      <c r="C219" s="204"/>
      <c r="D219" s="204"/>
    </row>
    <row r="220" customFormat="false" ht="12.75" hidden="false" customHeight="false" outlineLevel="0" collapsed="false">
      <c r="A220" s="204"/>
      <c r="B220" s="204"/>
      <c r="C220" s="204"/>
      <c r="D220" s="204"/>
    </row>
    <row r="221" customFormat="false" ht="12.75" hidden="false" customHeight="false" outlineLevel="0" collapsed="false">
      <c r="A221" s="204"/>
      <c r="B221" s="204"/>
      <c r="C221" s="204"/>
      <c r="D221" s="204"/>
    </row>
    <row r="222" customFormat="false" ht="12.75" hidden="false" customHeight="false" outlineLevel="0" collapsed="false">
      <c r="A222" s="204"/>
      <c r="B222" s="204"/>
      <c r="C222" s="204"/>
      <c r="D222" s="204"/>
    </row>
    <row r="223" customFormat="false" ht="12.75" hidden="false" customHeight="false" outlineLevel="0" collapsed="false">
      <c r="A223" s="204"/>
      <c r="B223" s="204"/>
      <c r="C223" s="204"/>
      <c r="D223" s="204"/>
    </row>
    <row r="224" customFormat="false" ht="12.75" hidden="false" customHeight="false" outlineLevel="0" collapsed="false">
      <c r="A224" s="204"/>
      <c r="B224" s="204"/>
      <c r="C224" s="204"/>
      <c r="D224" s="204"/>
    </row>
    <row r="225" customFormat="false" ht="12.75" hidden="false" customHeight="false" outlineLevel="0" collapsed="false">
      <c r="A225" s="204"/>
      <c r="B225" s="204"/>
      <c r="C225" s="204"/>
      <c r="D225" s="204"/>
    </row>
    <row r="226" customFormat="false" ht="12.75" hidden="false" customHeight="false" outlineLevel="0" collapsed="false">
      <c r="A226" s="204"/>
      <c r="B226" s="204"/>
      <c r="C226" s="204"/>
      <c r="D226" s="204"/>
    </row>
    <row r="227" customFormat="false" ht="12.75" hidden="false" customHeight="false" outlineLevel="0" collapsed="false">
      <c r="A227" s="204"/>
      <c r="B227" s="204"/>
      <c r="C227" s="204"/>
      <c r="D227" s="204"/>
    </row>
    <row r="228" customFormat="false" ht="12.75" hidden="false" customHeight="false" outlineLevel="0" collapsed="false">
      <c r="A228" s="204"/>
      <c r="B228" s="204"/>
      <c r="C228" s="204"/>
      <c r="D228" s="204"/>
    </row>
    <row r="229" customFormat="false" ht="12.75" hidden="false" customHeight="false" outlineLevel="0" collapsed="false">
      <c r="A229" s="204"/>
      <c r="B229" s="204"/>
      <c r="C229" s="204"/>
      <c r="D229" s="204"/>
    </row>
    <row r="230" customFormat="false" ht="12.75" hidden="false" customHeight="false" outlineLevel="0" collapsed="false">
      <c r="A230" s="204"/>
      <c r="B230" s="204"/>
      <c r="C230" s="204"/>
      <c r="D230" s="204"/>
    </row>
    <row r="231" customFormat="false" ht="12.75" hidden="false" customHeight="false" outlineLevel="0" collapsed="false">
      <c r="A231" s="204"/>
      <c r="B231" s="204"/>
      <c r="C231" s="204"/>
      <c r="D231" s="204"/>
    </row>
    <row r="232" customFormat="false" ht="12.75" hidden="false" customHeight="false" outlineLevel="0" collapsed="false">
      <c r="A232" s="204"/>
      <c r="B232" s="204"/>
      <c r="C232" s="204"/>
      <c r="D232" s="204"/>
    </row>
    <row r="233" customFormat="false" ht="12.75" hidden="false" customHeight="false" outlineLevel="0" collapsed="false">
      <c r="A233" s="204"/>
      <c r="B233" s="204"/>
      <c r="C233" s="204"/>
      <c r="D233" s="204"/>
    </row>
    <row r="234" customFormat="false" ht="12.75" hidden="false" customHeight="false" outlineLevel="0" collapsed="false">
      <c r="A234" s="204"/>
      <c r="B234" s="204"/>
      <c r="C234" s="204"/>
      <c r="D234" s="204"/>
    </row>
    <row r="235" customFormat="false" ht="12.75" hidden="false" customHeight="false" outlineLevel="0" collapsed="false">
      <c r="A235" s="204"/>
      <c r="B235" s="204"/>
      <c r="C235" s="204"/>
      <c r="D235" s="204"/>
    </row>
    <row r="236" customFormat="false" ht="12.75" hidden="false" customHeight="false" outlineLevel="0" collapsed="false">
      <c r="A236" s="204"/>
      <c r="B236" s="204"/>
      <c r="C236" s="204"/>
      <c r="D236" s="204"/>
    </row>
    <row r="237" customFormat="false" ht="12.75" hidden="false" customHeight="false" outlineLevel="0" collapsed="false">
      <c r="A237" s="204"/>
      <c r="B237" s="204"/>
      <c r="C237" s="204"/>
      <c r="D237" s="204"/>
    </row>
    <row r="238" customFormat="false" ht="12.75" hidden="false" customHeight="false" outlineLevel="0" collapsed="false">
      <c r="A238" s="204"/>
      <c r="B238" s="204"/>
      <c r="C238" s="204"/>
      <c r="D238" s="204"/>
    </row>
    <row r="239" customFormat="false" ht="12.75" hidden="false" customHeight="false" outlineLevel="0" collapsed="false">
      <c r="A239" s="204"/>
      <c r="B239" s="204"/>
      <c r="C239" s="204"/>
      <c r="D239" s="204"/>
    </row>
    <row r="240" customFormat="false" ht="12.75" hidden="false" customHeight="false" outlineLevel="0" collapsed="false">
      <c r="A240" s="204"/>
      <c r="B240" s="204"/>
      <c r="C240" s="204"/>
      <c r="D240" s="204"/>
    </row>
    <row r="241" customFormat="false" ht="12.75" hidden="false" customHeight="false" outlineLevel="0" collapsed="false">
      <c r="A241" s="204"/>
      <c r="B241" s="204"/>
      <c r="C241" s="204"/>
      <c r="D241" s="204"/>
    </row>
    <row r="242" customFormat="false" ht="12.75" hidden="false" customHeight="false" outlineLevel="0" collapsed="false">
      <c r="A242" s="204"/>
      <c r="B242" s="204"/>
      <c r="C242" s="204"/>
      <c r="D242" s="204"/>
    </row>
    <row r="243" customFormat="false" ht="12.75" hidden="false" customHeight="false" outlineLevel="0" collapsed="false">
      <c r="A243" s="204"/>
      <c r="B243" s="204"/>
      <c r="C243" s="204"/>
      <c r="D243" s="204"/>
    </row>
    <row r="244" customFormat="false" ht="12.75" hidden="false" customHeight="false" outlineLevel="0" collapsed="false">
      <c r="A244" s="204"/>
      <c r="B244" s="204"/>
      <c r="C244" s="204"/>
      <c r="D244" s="204"/>
    </row>
    <row r="245" customFormat="false" ht="12.75" hidden="false" customHeight="false" outlineLevel="0" collapsed="false">
      <c r="A245" s="204"/>
      <c r="B245" s="204"/>
      <c r="C245" s="204"/>
      <c r="D245" s="204"/>
    </row>
    <row r="246" customFormat="false" ht="12.75" hidden="false" customHeight="false" outlineLevel="0" collapsed="false">
      <c r="A246" s="204"/>
      <c r="B246" s="204"/>
      <c r="C246" s="204"/>
      <c r="D246" s="204"/>
    </row>
    <row r="247" customFormat="false" ht="12.75" hidden="false" customHeight="false" outlineLevel="0" collapsed="false">
      <c r="A247" s="204"/>
      <c r="B247" s="204"/>
      <c r="C247" s="204"/>
      <c r="D247" s="204"/>
    </row>
    <row r="248" customFormat="false" ht="12.75" hidden="false" customHeight="false" outlineLevel="0" collapsed="false">
      <c r="A248" s="204"/>
      <c r="B248" s="204"/>
      <c r="C248" s="204"/>
      <c r="D248" s="204"/>
    </row>
    <row r="249" customFormat="false" ht="12.75" hidden="false" customHeight="false" outlineLevel="0" collapsed="false">
      <c r="A249" s="204"/>
      <c r="B249" s="204"/>
      <c r="C249" s="204"/>
      <c r="D249" s="204"/>
    </row>
    <row r="250" customFormat="false" ht="12.75" hidden="false" customHeight="false" outlineLevel="0" collapsed="false">
      <c r="A250" s="204"/>
      <c r="B250" s="204"/>
      <c r="C250" s="204"/>
      <c r="D250" s="204"/>
    </row>
    <row r="251" customFormat="false" ht="12.75" hidden="false" customHeight="false" outlineLevel="0" collapsed="false">
      <c r="A251" s="204"/>
      <c r="B251" s="204"/>
      <c r="C251" s="204"/>
      <c r="D251" s="204"/>
    </row>
    <row r="252" customFormat="false" ht="12.75" hidden="false" customHeight="false" outlineLevel="0" collapsed="false">
      <c r="A252" s="204"/>
      <c r="B252" s="204"/>
      <c r="C252" s="204"/>
      <c r="D252" s="204"/>
    </row>
    <row r="253" customFormat="false" ht="12.75" hidden="false" customHeight="false" outlineLevel="0" collapsed="false">
      <c r="A253" s="204"/>
      <c r="B253" s="204"/>
      <c r="C253" s="204"/>
      <c r="D253" s="204"/>
    </row>
    <row r="254" customFormat="false" ht="12.75" hidden="false" customHeight="false" outlineLevel="0" collapsed="false">
      <c r="A254" s="204"/>
      <c r="B254" s="204"/>
      <c r="C254" s="204"/>
      <c r="D254" s="204"/>
    </row>
    <row r="255" customFormat="false" ht="12.75" hidden="false" customHeight="false" outlineLevel="0" collapsed="false">
      <c r="A255" s="204"/>
      <c r="B255" s="204"/>
      <c r="C255" s="204"/>
      <c r="D255" s="204"/>
    </row>
    <row r="256" customFormat="false" ht="12.75" hidden="false" customHeight="false" outlineLevel="0" collapsed="false">
      <c r="A256" s="204"/>
      <c r="B256" s="204"/>
      <c r="C256" s="204"/>
      <c r="D256" s="204"/>
    </row>
    <row r="257" customFormat="false" ht="12.75" hidden="false" customHeight="false" outlineLevel="0" collapsed="false">
      <c r="A257" s="204"/>
      <c r="B257" s="204"/>
      <c r="C257" s="204"/>
      <c r="D257" s="204"/>
    </row>
    <row r="258" customFormat="false" ht="12.75" hidden="false" customHeight="false" outlineLevel="0" collapsed="false">
      <c r="A258" s="204"/>
      <c r="B258" s="204"/>
      <c r="C258" s="204"/>
      <c r="D258" s="204"/>
    </row>
    <row r="259" customFormat="false" ht="12.75" hidden="false" customHeight="false" outlineLevel="0" collapsed="false">
      <c r="A259" s="204"/>
      <c r="B259" s="204"/>
      <c r="C259" s="204"/>
      <c r="D259" s="204"/>
    </row>
    <row r="260" customFormat="false" ht="12.75" hidden="false" customHeight="false" outlineLevel="0" collapsed="false">
      <c r="A260" s="204"/>
      <c r="B260" s="204"/>
      <c r="C260" s="204"/>
      <c r="D260" s="204"/>
    </row>
    <row r="261" customFormat="false" ht="12.75" hidden="false" customHeight="false" outlineLevel="0" collapsed="false">
      <c r="A261" s="204"/>
      <c r="B261" s="204"/>
      <c r="C261" s="204"/>
      <c r="D261" s="204"/>
    </row>
    <row r="262" customFormat="false" ht="12.75" hidden="false" customHeight="false" outlineLevel="0" collapsed="false">
      <c r="A262" s="204"/>
      <c r="B262" s="204"/>
      <c r="C262" s="204"/>
      <c r="D262" s="204"/>
    </row>
    <row r="263" customFormat="false" ht="12.75" hidden="false" customHeight="false" outlineLevel="0" collapsed="false">
      <c r="A263" s="204"/>
      <c r="B263" s="204"/>
      <c r="C263" s="204"/>
      <c r="D263" s="204"/>
    </row>
  </sheetData>
  <mergeCells count="2">
    <mergeCell ref="A1:R1"/>
    <mergeCell ref="A3:D3"/>
  </mergeCells>
  <printOptions headings="false" gridLines="false" gridLinesSet="true" horizontalCentered="false" verticalCentered="false"/>
  <pageMargins left="0.3" right="0.170138888888889" top="0.170138888888889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pane xSplit="0" ySplit="3" topLeftCell="A19" activePane="bottomLeft" state="frozen"/>
      <selection pane="topLeft" activeCell="F1" activeCellId="0" sqref="F1"/>
      <selection pane="bottomLeft" activeCell="G22" activeCellId="0" sqref="G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3" width="5.41"/>
    <col collapsed="false" customWidth="true" hidden="false" outlineLevel="0" max="2" min="2" style="203" width="15.13"/>
    <col collapsed="false" customWidth="true" hidden="false" outlineLevel="0" max="3" min="3" style="203" width="6.28"/>
    <col collapsed="false" customWidth="true" hidden="false" outlineLevel="0" max="4" min="4" style="203" width="5.28"/>
    <col collapsed="false" customWidth="true" hidden="false" outlineLevel="0" max="5" min="5" style="204" width="55.28"/>
    <col collapsed="false" customWidth="true" hidden="false" outlineLevel="0" max="6" min="6" style="205" width="13.41"/>
    <col collapsed="false" customWidth="true" hidden="false" outlineLevel="0" max="7" min="7" style="205" width="12.85"/>
    <col collapsed="false" customWidth="true" hidden="false" outlineLevel="0" max="8" min="8" style="205" width="12.99"/>
    <col collapsed="false" customWidth="true" hidden="false" outlineLevel="0" max="9" min="9" style="205" width="11.99"/>
    <col collapsed="false" customWidth="true" hidden="false" outlineLevel="0" max="10" min="10" style="205" width="13.7"/>
    <col collapsed="false" customWidth="true" hidden="false" outlineLevel="0" max="11" min="11" style="205" width="12.28"/>
    <col collapsed="false" customWidth="true" hidden="false" outlineLevel="0" max="12" min="12" style="205" width="11.56"/>
    <col collapsed="false" customWidth="true" hidden="false" outlineLevel="0" max="13" min="13" style="205" width="10.41"/>
    <col collapsed="false" customWidth="true" hidden="false" outlineLevel="0" max="14" min="14" style="205" width="11.56"/>
    <col collapsed="false" customWidth="true" hidden="false" outlineLevel="0" max="15" min="15" style="205" width="13.28"/>
    <col collapsed="false" customWidth="true" hidden="false" outlineLevel="0" max="16" min="16" style="205" width="14.28"/>
  </cols>
  <sheetData>
    <row r="1" customFormat="false" ht="18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</row>
    <row r="3" customFormat="false" ht="90" hidden="false" customHeight="true" outlineLevel="0" collapsed="false">
      <c r="A3" s="371" t="s">
        <v>400</v>
      </c>
      <c r="B3" s="371"/>
      <c r="C3" s="371"/>
      <c r="D3" s="371"/>
      <c r="E3" s="372" t="s">
        <v>401</v>
      </c>
      <c r="F3" s="211" t="s">
        <v>402</v>
      </c>
      <c r="G3" s="373" t="s">
        <v>501</v>
      </c>
      <c r="H3" s="373" t="s">
        <v>502</v>
      </c>
      <c r="I3" s="373" t="s">
        <v>503</v>
      </c>
      <c r="J3" s="373" t="s">
        <v>504</v>
      </c>
      <c r="K3" s="373" t="s">
        <v>505</v>
      </c>
      <c r="L3" s="373" t="s">
        <v>506</v>
      </c>
      <c r="M3" s="373" t="s">
        <v>507</v>
      </c>
      <c r="N3" s="373" t="s">
        <v>508</v>
      </c>
      <c r="O3" s="373" t="s">
        <v>509</v>
      </c>
      <c r="P3" s="373" t="s">
        <v>510</v>
      </c>
      <c r="Q3" s="374"/>
    </row>
    <row r="4" customFormat="false" ht="42" hidden="false" customHeight="true" outlineLevel="0" collapsed="false">
      <c r="A4" s="375" t="s">
        <v>19</v>
      </c>
      <c r="B4" s="376" t="s">
        <v>244</v>
      </c>
      <c r="C4" s="377" t="s">
        <v>21</v>
      </c>
      <c r="D4" s="378" t="s">
        <v>19</v>
      </c>
      <c r="E4" s="379" t="s">
        <v>245</v>
      </c>
      <c r="F4" s="380" t="n">
        <f aca="false">F5+F12+F33+F39</f>
        <v>14750.737</v>
      </c>
      <c r="G4" s="380" t="n">
        <f aca="false">G5+G12+G33+G39</f>
        <v>4497.82</v>
      </c>
      <c r="H4" s="380" t="n">
        <f aca="false">H5+H12+H33+H39</f>
        <v>1120.23</v>
      </c>
      <c r="I4" s="380" t="n">
        <f aca="false">I5+I12+I33+I39</f>
        <v>908.66</v>
      </c>
      <c r="J4" s="380" t="n">
        <f aca="false">J5+J12+J33+J39</f>
        <v>628.6</v>
      </c>
      <c r="K4" s="380" t="n">
        <f aca="false">K5+K12+K33+K39</f>
        <v>1512.98</v>
      </c>
      <c r="L4" s="380" t="n">
        <f aca="false">L5+L12+L33+L39</f>
        <v>609.4</v>
      </c>
      <c r="M4" s="380" t="n">
        <f aca="false">M5+M12+M33+M39</f>
        <v>448.5</v>
      </c>
      <c r="N4" s="380" t="n">
        <f aca="false">N5+N12+N33+N39</f>
        <v>609</v>
      </c>
      <c r="O4" s="380" t="n">
        <f aca="false">O5+O12+O33+O39</f>
        <v>1921.8</v>
      </c>
      <c r="P4" s="380" t="n">
        <f aca="false">P5+P12+P33+P39</f>
        <v>2291.547</v>
      </c>
      <c r="Q4" s="374"/>
    </row>
    <row r="5" customFormat="false" ht="33" hidden="false" customHeight="true" outlineLevel="0" collapsed="false">
      <c r="A5" s="269" t="s">
        <v>19</v>
      </c>
      <c r="B5" s="268" t="s">
        <v>246</v>
      </c>
      <c r="C5" s="269" t="s">
        <v>21</v>
      </c>
      <c r="D5" s="270" t="s">
        <v>247</v>
      </c>
      <c r="E5" s="381" t="s">
        <v>248</v>
      </c>
      <c r="F5" s="222" t="n">
        <f aca="false">F6</f>
        <v>0</v>
      </c>
      <c r="G5" s="222" t="n">
        <f aca="false">G6</f>
        <v>0</v>
      </c>
      <c r="H5" s="222" t="n">
        <f aca="false">H6</f>
        <v>0</v>
      </c>
      <c r="I5" s="222" t="n">
        <f aca="false">I6</f>
        <v>0</v>
      </c>
      <c r="J5" s="222" t="n">
        <f aca="false">J6</f>
        <v>0</v>
      </c>
      <c r="K5" s="222" t="n">
        <f aca="false">K6</f>
        <v>0</v>
      </c>
      <c r="L5" s="222" t="n">
        <f aca="false">L6</f>
        <v>0</v>
      </c>
      <c r="M5" s="222" t="n">
        <f aca="false">M6</f>
        <v>0</v>
      </c>
      <c r="N5" s="222" t="n">
        <f aca="false">N6</f>
        <v>0</v>
      </c>
      <c r="O5" s="222" t="n">
        <f aca="false">O6</f>
        <v>0</v>
      </c>
      <c r="P5" s="222" t="n">
        <f aca="false">P6</f>
        <v>0</v>
      </c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</row>
    <row r="6" s="383" customFormat="true" ht="28.5" hidden="false" customHeight="true" outlineLevel="0" collapsed="false">
      <c r="A6" s="269" t="s">
        <v>19</v>
      </c>
      <c r="B6" s="268" t="s">
        <v>249</v>
      </c>
      <c r="C6" s="269" t="s">
        <v>21</v>
      </c>
      <c r="D6" s="270" t="s">
        <v>247</v>
      </c>
      <c r="E6" s="382" t="s">
        <v>250</v>
      </c>
      <c r="F6" s="222" t="n">
        <f aca="false">SUM(F7:F8)</f>
        <v>0</v>
      </c>
      <c r="G6" s="222" t="n">
        <f aca="false">SUM(G7:G8)</f>
        <v>0</v>
      </c>
      <c r="H6" s="222" t="n">
        <f aca="false">SUM(H7:H8)</f>
        <v>0</v>
      </c>
      <c r="I6" s="222" t="n">
        <f aca="false">SUM(I7:I8)</f>
        <v>0</v>
      </c>
      <c r="J6" s="222" t="n">
        <f aca="false">SUM(J7:J8)</f>
        <v>0</v>
      </c>
      <c r="K6" s="222" t="n">
        <f aca="false">SUM(K7:K8)</f>
        <v>0</v>
      </c>
      <c r="L6" s="222" t="n">
        <f aca="false">SUM(L7:L8)</f>
        <v>0</v>
      </c>
      <c r="M6" s="222" t="n">
        <f aca="false">SUM(M7:M8)</f>
        <v>0</v>
      </c>
      <c r="N6" s="222" t="n">
        <f aca="false">SUM(N7:N8)</f>
        <v>0</v>
      </c>
      <c r="O6" s="222" t="n">
        <f aca="false">SUM(O7:O8)</f>
        <v>0</v>
      </c>
      <c r="P6" s="222" t="n">
        <f aca="false">SUM(P7:P8)</f>
        <v>0</v>
      </c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</row>
    <row r="7" customFormat="false" ht="33.75" hidden="false" customHeight="true" outlineLevel="0" collapsed="false">
      <c r="A7" s="273" t="s">
        <v>152</v>
      </c>
      <c r="B7" s="272" t="s">
        <v>249</v>
      </c>
      <c r="C7" s="273" t="s">
        <v>21</v>
      </c>
      <c r="D7" s="274" t="s">
        <v>247</v>
      </c>
      <c r="E7" s="325" t="s">
        <v>511</v>
      </c>
      <c r="F7" s="261" t="n">
        <f aca="false">SUM(G7:P7)</f>
        <v>0</v>
      </c>
      <c r="G7" s="384"/>
      <c r="H7" s="385"/>
      <c r="I7" s="385"/>
      <c r="J7" s="385"/>
      <c r="K7" s="385"/>
      <c r="L7" s="385"/>
      <c r="M7" s="385"/>
      <c r="N7" s="384"/>
      <c r="O7" s="385"/>
      <c r="P7" s="385"/>
    </row>
    <row r="8" customFormat="false" ht="33.75" hidden="false" customHeight="true" outlineLevel="0" collapsed="false">
      <c r="A8" s="273" t="s">
        <v>152</v>
      </c>
      <c r="B8" s="272" t="s">
        <v>249</v>
      </c>
      <c r="C8" s="273" t="s">
        <v>21</v>
      </c>
      <c r="D8" s="274" t="s">
        <v>247</v>
      </c>
      <c r="E8" s="325" t="s">
        <v>512</v>
      </c>
      <c r="F8" s="261" t="n">
        <f aca="false">SUM(G8:P8)</f>
        <v>0</v>
      </c>
      <c r="G8" s="384"/>
      <c r="H8" s="384"/>
      <c r="I8" s="384"/>
      <c r="J8" s="384"/>
      <c r="K8" s="384"/>
      <c r="L8" s="384"/>
      <c r="M8" s="384"/>
      <c r="N8" s="384"/>
      <c r="O8" s="385"/>
      <c r="P8" s="385"/>
    </row>
    <row r="9" customFormat="false" ht="33.75" hidden="false" customHeight="true" outlineLevel="0" collapsed="false">
      <c r="A9" s="215" t="s">
        <v>19</v>
      </c>
      <c r="B9" s="215" t="s">
        <v>413</v>
      </c>
      <c r="C9" s="215" t="s">
        <v>21</v>
      </c>
      <c r="D9" s="215" t="s">
        <v>247</v>
      </c>
      <c r="E9" s="216" t="s">
        <v>414</v>
      </c>
      <c r="F9" s="222" t="n">
        <f aca="false">F10</f>
        <v>1970</v>
      </c>
      <c r="G9" s="384"/>
      <c r="H9" s="384"/>
      <c r="I9" s="384"/>
      <c r="J9" s="384"/>
      <c r="K9" s="384"/>
      <c r="L9" s="384"/>
      <c r="M9" s="384"/>
      <c r="N9" s="384"/>
      <c r="O9" s="385"/>
      <c r="P9" s="385"/>
    </row>
    <row r="10" customFormat="false" ht="89.25" hidden="false" customHeight="true" outlineLevel="0" collapsed="false">
      <c r="A10" s="215" t="s">
        <v>19</v>
      </c>
      <c r="B10" s="219" t="s">
        <v>255</v>
      </c>
      <c r="C10" s="215" t="s">
        <v>21</v>
      </c>
      <c r="D10" s="220" t="s">
        <v>247</v>
      </c>
      <c r="E10" s="221" t="s">
        <v>256</v>
      </c>
      <c r="F10" s="222" t="n">
        <f aca="false">SUM(F11:F11)</f>
        <v>1970</v>
      </c>
      <c r="G10" s="384"/>
      <c r="H10" s="384"/>
      <c r="I10" s="384"/>
      <c r="J10" s="384"/>
      <c r="K10" s="384"/>
      <c r="L10" s="384"/>
      <c r="M10" s="384"/>
      <c r="N10" s="384"/>
      <c r="O10" s="385"/>
      <c r="P10" s="385"/>
    </row>
    <row r="11" customFormat="false" ht="77.25" hidden="false" customHeight="true" outlineLevel="0" collapsed="false">
      <c r="A11" s="224" t="s">
        <v>86</v>
      </c>
      <c r="B11" s="225" t="s">
        <v>257</v>
      </c>
      <c r="C11" s="224" t="s">
        <v>417</v>
      </c>
      <c r="D11" s="226" t="s">
        <v>247</v>
      </c>
      <c r="E11" s="227" t="s">
        <v>513</v>
      </c>
      <c r="F11" s="261" t="n">
        <f aca="false">SUM(G11:P11)</f>
        <v>1970</v>
      </c>
      <c r="G11" s="384"/>
      <c r="H11" s="386" t="n">
        <v>1970</v>
      </c>
      <c r="I11" s="384"/>
      <c r="J11" s="384"/>
      <c r="K11" s="384"/>
      <c r="L11" s="384"/>
      <c r="M11" s="384"/>
      <c r="N11" s="384"/>
      <c r="O11" s="385"/>
      <c r="P11" s="385"/>
    </row>
    <row r="12" customFormat="false" ht="33.75" hidden="false" customHeight="true" outlineLevel="0" collapsed="false">
      <c r="A12" s="215" t="s">
        <v>19</v>
      </c>
      <c r="B12" s="215" t="s">
        <v>413</v>
      </c>
      <c r="C12" s="215" t="s">
        <v>21</v>
      </c>
      <c r="D12" s="215" t="s">
        <v>247</v>
      </c>
      <c r="E12" s="216" t="s">
        <v>414</v>
      </c>
      <c r="F12" s="222" t="n">
        <f aca="false">F13+F15+F17+F19</f>
        <v>7024.737</v>
      </c>
      <c r="G12" s="222" t="n">
        <f aca="false">G13+G15+G17+G19</f>
        <v>4495.72</v>
      </c>
      <c r="H12" s="222" t="n">
        <f aca="false">H13+H15+H17+H19</f>
        <v>699.93</v>
      </c>
      <c r="I12" s="222" t="n">
        <f aca="false">I13+I15+I17+I19</f>
        <v>3.96</v>
      </c>
      <c r="J12" s="222" t="n">
        <f aca="false">J13+J15+J17+J19</f>
        <v>0</v>
      </c>
      <c r="K12" s="222" t="n">
        <f aca="false">K13+K15+K17+K19</f>
        <v>699.78</v>
      </c>
      <c r="L12" s="222" t="n">
        <f aca="false">L13+L15+L17+L19</f>
        <v>0</v>
      </c>
      <c r="M12" s="222" t="n">
        <f aca="false">M13+M15+M17+M19</f>
        <v>0</v>
      </c>
      <c r="N12" s="222" t="n">
        <f aca="false">N13+N15+N17+N19</f>
        <v>0</v>
      </c>
      <c r="O12" s="222" t="n">
        <f aca="false">O13+O15+O17+O19</f>
        <v>0</v>
      </c>
      <c r="P12" s="222" t="n">
        <f aca="false">P13+P15+P17+P19</f>
        <v>1125.347</v>
      </c>
    </row>
    <row r="13" customFormat="false" ht="45.75" hidden="false" customHeight="true" outlineLevel="0" collapsed="false">
      <c r="A13" s="269" t="s">
        <v>19</v>
      </c>
      <c r="B13" s="268" t="s">
        <v>514</v>
      </c>
      <c r="C13" s="269" t="s">
        <v>21</v>
      </c>
      <c r="D13" s="270" t="s">
        <v>247</v>
      </c>
      <c r="E13" s="387" t="s">
        <v>515</v>
      </c>
      <c r="F13" s="222" t="n">
        <f aca="false">F14</f>
        <v>693</v>
      </c>
      <c r="G13" s="222" t="n">
        <f aca="false">G14</f>
        <v>0</v>
      </c>
      <c r="H13" s="222" t="n">
        <f aca="false">H14</f>
        <v>693</v>
      </c>
      <c r="I13" s="222" t="n">
        <f aca="false">I14</f>
        <v>0</v>
      </c>
      <c r="J13" s="222" t="n">
        <f aca="false">J14</f>
        <v>0</v>
      </c>
      <c r="K13" s="222" t="n">
        <f aca="false">K14</f>
        <v>0</v>
      </c>
      <c r="L13" s="222" t="n">
        <f aca="false">L14</f>
        <v>0</v>
      </c>
      <c r="M13" s="222" t="n">
        <f aca="false">M14</f>
        <v>0</v>
      </c>
      <c r="N13" s="222" t="n">
        <f aca="false">N14</f>
        <v>0</v>
      </c>
      <c r="O13" s="222" t="n">
        <f aca="false">O14</f>
        <v>0</v>
      </c>
      <c r="P13" s="222" t="n">
        <f aca="false">P14</f>
        <v>0</v>
      </c>
    </row>
    <row r="14" customFormat="false" ht="47.25" hidden="false" customHeight="true" outlineLevel="0" collapsed="false">
      <c r="A14" s="273" t="s">
        <v>516</v>
      </c>
      <c r="B14" s="272" t="s">
        <v>517</v>
      </c>
      <c r="C14" s="273" t="s">
        <v>21</v>
      </c>
      <c r="D14" s="274" t="s">
        <v>247</v>
      </c>
      <c r="E14" s="255" t="s">
        <v>518</v>
      </c>
      <c r="F14" s="261" t="n">
        <f aca="false">SUM(G14:P14)</f>
        <v>693</v>
      </c>
      <c r="G14" s="384"/>
      <c r="H14" s="388" t="n">
        <v>693</v>
      </c>
      <c r="I14" s="384"/>
      <c r="J14" s="384"/>
      <c r="K14" s="384"/>
      <c r="L14" s="384"/>
      <c r="M14" s="384"/>
      <c r="N14" s="384"/>
      <c r="O14" s="384"/>
      <c r="P14" s="384"/>
    </row>
    <row r="15" customFormat="false" ht="60.75" hidden="false" customHeight="true" outlineLevel="0" collapsed="false">
      <c r="A15" s="269" t="s">
        <v>19</v>
      </c>
      <c r="B15" s="268" t="s">
        <v>283</v>
      </c>
      <c r="C15" s="269" t="s">
        <v>21</v>
      </c>
      <c r="D15" s="270" t="s">
        <v>247</v>
      </c>
      <c r="E15" s="381" t="s">
        <v>519</v>
      </c>
      <c r="F15" s="222" t="n">
        <f aca="false">F16</f>
        <v>4326.1</v>
      </c>
      <c r="G15" s="222" t="n">
        <f aca="false">G16</f>
        <v>4326.1</v>
      </c>
      <c r="H15" s="222" t="n">
        <f aca="false">H16</f>
        <v>0</v>
      </c>
      <c r="I15" s="222" t="n">
        <f aca="false">I16</f>
        <v>0</v>
      </c>
      <c r="J15" s="222" t="n">
        <f aca="false">J16</f>
        <v>0</v>
      </c>
      <c r="K15" s="222" t="n">
        <f aca="false">K16</f>
        <v>0</v>
      </c>
      <c r="L15" s="222" t="n">
        <f aca="false">L16</f>
        <v>0</v>
      </c>
      <c r="M15" s="222" t="n">
        <f aca="false">M16</f>
        <v>0</v>
      </c>
      <c r="N15" s="222" t="n">
        <f aca="false">N16</f>
        <v>0</v>
      </c>
      <c r="O15" s="222" t="n">
        <f aca="false">O16</f>
        <v>0</v>
      </c>
      <c r="P15" s="222" t="n">
        <f aca="false">P16</f>
        <v>0</v>
      </c>
    </row>
    <row r="16" customFormat="false" ht="63.75" hidden="false" customHeight="true" outlineLevel="0" collapsed="false">
      <c r="A16" s="273" t="s">
        <v>520</v>
      </c>
      <c r="B16" s="272" t="s">
        <v>521</v>
      </c>
      <c r="C16" s="273" t="s">
        <v>21</v>
      </c>
      <c r="D16" s="274" t="s">
        <v>247</v>
      </c>
      <c r="E16" s="389" t="s">
        <v>522</v>
      </c>
      <c r="F16" s="261" t="n">
        <f aca="false">SUM(G16:P16)</f>
        <v>4326.1</v>
      </c>
      <c r="G16" s="390" t="n">
        <v>4326.1</v>
      </c>
      <c r="H16" s="373"/>
      <c r="I16" s="373"/>
      <c r="J16" s="373"/>
      <c r="K16" s="373"/>
      <c r="L16" s="373"/>
      <c r="M16" s="373"/>
      <c r="N16" s="373"/>
      <c r="O16" s="373"/>
      <c r="P16" s="373"/>
    </row>
    <row r="17" customFormat="false" ht="27.75" hidden="false" customHeight="true" outlineLevel="0" collapsed="false">
      <c r="A17" s="269" t="s">
        <v>19</v>
      </c>
      <c r="B17" s="268" t="s">
        <v>523</v>
      </c>
      <c r="C17" s="269" t="s">
        <v>21</v>
      </c>
      <c r="D17" s="270" t="s">
        <v>247</v>
      </c>
      <c r="E17" s="241" t="s">
        <v>292</v>
      </c>
      <c r="F17" s="222" t="n">
        <f aca="false">F18</f>
        <v>0</v>
      </c>
      <c r="G17" s="222" t="n">
        <f aca="false">G18</f>
        <v>0</v>
      </c>
      <c r="H17" s="222" t="n">
        <f aca="false">H18</f>
        <v>0</v>
      </c>
      <c r="I17" s="222" t="n">
        <f aca="false">I18</f>
        <v>0</v>
      </c>
      <c r="J17" s="222" t="n">
        <f aca="false">J18</f>
        <v>0</v>
      </c>
      <c r="K17" s="222" t="n">
        <f aca="false">K18</f>
        <v>0</v>
      </c>
      <c r="L17" s="222" t="n">
        <f aca="false">L18</f>
        <v>0</v>
      </c>
      <c r="M17" s="222" t="n">
        <f aca="false">M18</f>
        <v>0</v>
      </c>
      <c r="N17" s="222" t="n">
        <f aca="false">N18</f>
        <v>0</v>
      </c>
      <c r="O17" s="222" t="n">
        <f aca="false">O18</f>
        <v>0</v>
      </c>
      <c r="P17" s="222" t="n">
        <f aca="false">P18</f>
        <v>0</v>
      </c>
    </row>
    <row r="18" customFormat="false" ht="49.5" hidden="false" customHeight="true" outlineLevel="0" collapsed="false">
      <c r="A18" s="273" t="s">
        <v>152</v>
      </c>
      <c r="B18" s="272" t="s">
        <v>524</v>
      </c>
      <c r="C18" s="273" t="s">
        <v>21</v>
      </c>
      <c r="D18" s="274" t="s">
        <v>247</v>
      </c>
      <c r="E18" s="255" t="s">
        <v>525</v>
      </c>
      <c r="F18" s="261" t="n">
        <f aca="false">SUM(G18:P18)</f>
        <v>0</v>
      </c>
      <c r="G18" s="240"/>
      <c r="H18" s="391"/>
      <c r="I18" s="391"/>
      <c r="J18" s="391"/>
      <c r="K18" s="391"/>
      <c r="L18" s="391"/>
      <c r="M18" s="391"/>
      <c r="N18" s="391"/>
      <c r="O18" s="391"/>
      <c r="P18" s="391"/>
    </row>
    <row r="19" s="285" customFormat="true" ht="19.5" hidden="false" customHeight="true" outlineLevel="0" collapsed="false">
      <c r="A19" s="269" t="s">
        <v>19</v>
      </c>
      <c r="B19" s="268" t="s">
        <v>295</v>
      </c>
      <c r="C19" s="269" t="s">
        <v>21</v>
      </c>
      <c r="D19" s="270" t="s">
        <v>247</v>
      </c>
      <c r="E19" s="241" t="s">
        <v>296</v>
      </c>
      <c r="F19" s="222" t="n">
        <f aca="false">F20</f>
        <v>2005.637</v>
      </c>
      <c r="G19" s="222" t="n">
        <f aca="false">G20</f>
        <v>169.62</v>
      </c>
      <c r="H19" s="222" t="n">
        <f aca="false">H20</f>
        <v>6.93</v>
      </c>
      <c r="I19" s="222" t="n">
        <f aca="false">I20</f>
        <v>3.96</v>
      </c>
      <c r="J19" s="222" t="n">
        <f aca="false">J20</f>
        <v>0</v>
      </c>
      <c r="K19" s="222" t="n">
        <f aca="false">K20</f>
        <v>699.78</v>
      </c>
      <c r="L19" s="222" t="n">
        <f aca="false">L20</f>
        <v>0</v>
      </c>
      <c r="M19" s="222" t="n">
        <f aca="false">M20</f>
        <v>0</v>
      </c>
      <c r="N19" s="222" t="n">
        <f aca="false">N20</f>
        <v>0</v>
      </c>
      <c r="O19" s="222" t="n">
        <f aca="false">O20</f>
        <v>0</v>
      </c>
      <c r="P19" s="222" t="n">
        <f aca="false">P20</f>
        <v>1125.347</v>
      </c>
    </row>
    <row r="20" s="285" customFormat="true" ht="19.5" hidden="false" customHeight="true" outlineLevel="0" collapsed="false">
      <c r="A20" s="269" t="s">
        <v>19</v>
      </c>
      <c r="B20" s="392" t="s">
        <v>526</v>
      </c>
      <c r="C20" s="269" t="s">
        <v>21</v>
      </c>
      <c r="D20" s="270" t="s">
        <v>247</v>
      </c>
      <c r="E20" s="241" t="s">
        <v>527</v>
      </c>
      <c r="F20" s="222" t="n">
        <f aca="false">SUM(F22:F32)</f>
        <v>2005.637</v>
      </c>
      <c r="G20" s="222" t="n">
        <f aca="false">SUM(G21:G32)</f>
        <v>169.62</v>
      </c>
      <c r="H20" s="222" t="n">
        <f aca="false">SUM(H21:H32)</f>
        <v>6.93</v>
      </c>
      <c r="I20" s="222" t="n">
        <f aca="false">SUM(I21:I32)</f>
        <v>3.96</v>
      </c>
      <c r="J20" s="222" t="n">
        <f aca="false">SUM(J21:J32)</f>
        <v>0</v>
      </c>
      <c r="K20" s="222" t="n">
        <f aca="false">SUM(K21:K32)</f>
        <v>699.78</v>
      </c>
      <c r="L20" s="222" t="n">
        <f aca="false">SUM(L21:L32)</f>
        <v>0</v>
      </c>
      <c r="M20" s="222" t="n">
        <f aca="false">SUM(M21:M32)</f>
        <v>0</v>
      </c>
      <c r="N20" s="222" t="n">
        <f aca="false">SUM(N21:N32)</f>
        <v>0</v>
      </c>
      <c r="O20" s="222" t="n">
        <f aca="false">SUM(O21:O32)</f>
        <v>0</v>
      </c>
      <c r="P20" s="222" t="n">
        <f aca="false">SUM(P21:P32)</f>
        <v>1125.347</v>
      </c>
    </row>
    <row r="21" s="399" customFormat="true" ht="118.5" hidden="false" customHeight="true" outlineLevel="0" collapsed="false">
      <c r="A21" s="393" t="s">
        <v>152</v>
      </c>
      <c r="B21" s="394" t="s">
        <v>526</v>
      </c>
      <c r="C21" s="393" t="s">
        <v>415</v>
      </c>
      <c r="D21" s="395" t="s">
        <v>247</v>
      </c>
      <c r="E21" s="297" t="s">
        <v>528</v>
      </c>
      <c r="F21" s="261" t="n">
        <f aca="false">SUM(G21:P21)</f>
        <v>0</v>
      </c>
      <c r="G21" s="396"/>
      <c r="H21" s="289"/>
      <c r="I21" s="397"/>
      <c r="J21" s="397"/>
      <c r="K21" s="398"/>
      <c r="L21" s="398"/>
      <c r="M21" s="398"/>
      <c r="N21" s="398"/>
      <c r="O21" s="398"/>
      <c r="P21" s="398"/>
    </row>
    <row r="22" s="399" customFormat="true" ht="65.25" hidden="false" customHeight="true" outlineLevel="0" collapsed="false">
      <c r="A22" s="393" t="s">
        <v>86</v>
      </c>
      <c r="B22" s="394" t="s">
        <v>526</v>
      </c>
      <c r="C22" s="393" t="s">
        <v>425</v>
      </c>
      <c r="D22" s="395" t="s">
        <v>247</v>
      </c>
      <c r="E22" s="287" t="s">
        <v>433</v>
      </c>
      <c r="F22" s="261" t="n">
        <f aca="false">SUM(G22:P22)</f>
        <v>41.09</v>
      </c>
      <c r="G22" s="397" t="n">
        <f aca="false">7+1.42</f>
        <v>8.42</v>
      </c>
      <c r="H22" s="289" t="n">
        <f aca="false">7-0.07</f>
        <v>6.93</v>
      </c>
      <c r="I22" s="397" t="n">
        <f aca="false">4-0.04</f>
        <v>3.96</v>
      </c>
      <c r="J22" s="397"/>
      <c r="K22" s="397" t="n">
        <f aca="false">22-0.22</f>
        <v>21.78</v>
      </c>
      <c r="L22" s="398"/>
      <c r="M22" s="398"/>
      <c r="N22" s="398"/>
      <c r="O22" s="398"/>
      <c r="P22" s="398"/>
    </row>
    <row r="23" s="285" customFormat="true" ht="30" hidden="false" customHeight="true" outlineLevel="0" collapsed="false">
      <c r="A23" s="400" t="s">
        <v>152</v>
      </c>
      <c r="B23" s="401" t="s">
        <v>526</v>
      </c>
      <c r="C23" s="400" t="s">
        <v>529</v>
      </c>
      <c r="D23" s="402" t="s">
        <v>247</v>
      </c>
      <c r="E23" s="294" t="s">
        <v>530</v>
      </c>
      <c r="F23" s="261" t="n">
        <f aca="false">SUM(G23:P23)</f>
        <v>0</v>
      </c>
      <c r="G23" s="275"/>
      <c r="H23" s="307"/>
      <c r="I23" s="307"/>
      <c r="J23" s="307"/>
      <c r="K23" s="307"/>
      <c r="L23" s="307"/>
      <c r="M23" s="307"/>
      <c r="N23" s="307"/>
      <c r="O23" s="307"/>
      <c r="P23" s="307"/>
    </row>
    <row r="24" s="300" customFormat="true" ht="45" hidden="false" customHeight="true" outlineLevel="0" collapsed="false">
      <c r="A24" s="403" t="s">
        <v>152</v>
      </c>
      <c r="B24" s="401" t="s">
        <v>526</v>
      </c>
      <c r="C24" s="404" t="s">
        <v>436</v>
      </c>
      <c r="D24" s="402" t="s">
        <v>247</v>
      </c>
      <c r="E24" s="294" t="s">
        <v>437</v>
      </c>
      <c r="F24" s="261" t="n">
        <f aca="false">SUM(G24:P24)</f>
        <v>0</v>
      </c>
      <c r="G24" s="288"/>
      <c r="H24" s="288"/>
      <c r="I24" s="289"/>
      <c r="J24" s="288"/>
      <c r="K24" s="289"/>
      <c r="L24" s="288"/>
      <c r="M24" s="289"/>
      <c r="N24" s="289"/>
      <c r="O24" s="288"/>
      <c r="P24" s="289"/>
    </row>
    <row r="25" s="300" customFormat="true" ht="30" hidden="false" customHeight="true" outlineLevel="0" collapsed="false">
      <c r="A25" s="405" t="s">
        <v>152</v>
      </c>
      <c r="B25" s="394" t="s">
        <v>526</v>
      </c>
      <c r="C25" s="405" t="s">
        <v>438</v>
      </c>
      <c r="D25" s="395" t="s">
        <v>247</v>
      </c>
      <c r="E25" s="287" t="s">
        <v>531</v>
      </c>
      <c r="F25" s="261" t="n">
        <f aca="false">SUM(G25:P25)</f>
        <v>0</v>
      </c>
      <c r="G25" s="289"/>
      <c r="H25" s="289"/>
      <c r="I25" s="289"/>
      <c r="J25" s="289"/>
      <c r="K25" s="289"/>
      <c r="L25" s="289"/>
      <c r="M25" s="289"/>
      <c r="N25" s="289"/>
      <c r="O25" s="289"/>
      <c r="P25" s="289"/>
    </row>
    <row r="26" s="300" customFormat="true" ht="117.75" hidden="false" customHeight="true" outlineLevel="0" collapsed="false">
      <c r="A26" s="405" t="s">
        <v>86</v>
      </c>
      <c r="B26" s="394" t="s">
        <v>526</v>
      </c>
      <c r="C26" s="405" t="s">
        <v>446</v>
      </c>
      <c r="D26" s="395" t="s">
        <v>247</v>
      </c>
      <c r="E26" s="297" t="s">
        <v>532</v>
      </c>
      <c r="F26" s="380" t="n">
        <f aca="false">SUM(G26:P26)</f>
        <v>1803.347</v>
      </c>
      <c r="G26" s="289"/>
      <c r="H26" s="289"/>
      <c r="I26" s="289"/>
      <c r="J26" s="289"/>
      <c r="K26" s="289" t="n">
        <v>678</v>
      </c>
      <c r="L26" s="288"/>
      <c r="M26" s="288"/>
      <c r="N26" s="289"/>
      <c r="O26" s="288"/>
      <c r="P26" s="289" t="n">
        <f aca="false">737.579+387.768</f>
        <v>1125.347</v>
      </c>
    </row>
    <row r="27" s="300" customFormat="true" ht="75" hidden="false" customHeight="true" outlineLevel="0" collapsed="false">
      <c r="A27" s="400" t="s">
        <v>86</v>
      </c>
      <c r="B27" s="406" t="s">
        <v>526</v>
      </c>
      <c r="C27" s="400" t="s">
        <v>533</v>
      </c>
      <c r="D27" s="402" t="s">
        <v>247</v>
      </c>
      <c r="E27" s="407" t="s">
        <v>534</v>
      </c>
      <c r="F27" s="261" t="n">
        <f aca="false">SUM(G27:P27)</f>
        <v>0</v>
      </c>
      <c r="G27" s="289"/>
      <c r="H27" s="288"/>
      <c r="I27" s="289"/>
      <c r="J27" s="289"/>
      <c r="K27" s="289"/>
      <c r="L27" s="288"/>
      <c r="M27" s="288"/>
      <c r="N27" s="289"/>
      <c r="O27" s="288"/>
      <c r="P27" s="288"/>
    </row>
    <row r="28" s="300" customFormat="true" ht="105.75" hidden="false" customHeight="true" outlineLevel="0" collapsed="false">
      <c r="A28" s="400" t="s">
        <v>86</v>
      </c>
      <c r="B28" s="406" t="s">
        <v>526</v>
      </c>
      <c r="C28" s="400" t="s">
        <v>535</v>
      </c>
      <c r="D28" s="402" t="s">
        <v>247</v>
      </c>
      <c r="E28" s="407" t="s">
        <v>536</v>
      </c>
      <c r="F28" s="261" t="n">
        <f aca="false">SUM(G28:P28)</f>
        <v>0</v>
      </c>
      <c r="G28" s="289"/>
      <c r="H28" s="288"/>
      <c r="I28" s="289"/>
      <c r="J28" s="289"/>
      <c r="K28" s="289"/>
      <c r="L28" s="288"/>
      <c r="M28" s="288"/>
      <c r="N28" s="289"/>
      <c r="O28" s="288"/>
      <c r="P28" s="288"/>
    </row>
    <row r="29" s="300" customFormat="true" ht="90" hidden="false" customHeight="true" outlineLevel="0" collapsed="false">
      <c r="A29" s="405" t="s">
        <v>152</v>
      </c>
      <c r="B29" s="408" t="s">
        <v>526</v>
      </c>
      <c r="C29" s="405" t="s">
        <v>537</v>
      </c>
      <c r="D29" s="395" t="s">
        <v>247</v>
      </c>
      <c r="E29" s="407" t="s">
        <v>538</v>
      </c>
      <c r="F29" s="261" t="n">
        <f aca="false">SUM(G29:P29)</f>
        <v>0</v>
      </c>
      <c r="G29" s="289"/>
      <c r="H29" s="289"/>
      <c r="I29" s="289"/>
      <c r="J29" s="289"/>
      <c r="K29" s="289"/>
      <c r="L29" s="289"/>
      <c r="M29" s="288"/>
      <c r="N29" s="289"/>
      <c r="O29" s="289"/>
      <c r="P29" s="289"/>
    </row>
    <row r="30" s="300" customFormat="true" ht="90" hidden="false" customHeight="true" outlineLevel="0" collapsed="false">
      <c r="A30" s="405" t="s">
        <v>152</v>
      </c>
      <c r="B30" s="408" t="s">
        <v>526</v>
      </c>
      <c r="C30" s="400" t="s">
        <v>539</v>
      </c>
      <c r="D30" s="395" t="s">
        <v>247</v>
      </c>
      <c r="E30" s="409" t="s">
        <v>540</v>
      </c>
      <c r="F30" s="261" t="n">
        <f aca="false">SUM(G30:P30)</f>
        <v>0</v>
      </c>
      <c r="G30" s="289"/>
      <c r="H30" s="288"/>
      <c r="I30" s="289"/>
      <c r="J30" s="289"/>
      <c r="K30" s="289"/>
      <c r="L30" s="288"/>
      <c r="M30" s="292"/>
      <c r="N30" s="289"/>
      <c r="O30" s="288"/>
      <c r="P30" s="288"/>
    </row>
    <row r="31" s="300" customFormat="true" ht="123.75" hidden="false" customHeight="true" outlineLevel="0" collapsed="false">
      <c r="A31" s="286" t="s">
        <v>86</v>
      </c>
      <c r="B31" s="286" t="s">
        <v>297</v>
      </c>
      <c r="C31" s="286" t="s">
        <v>452</v>
      </c>
      <c r="D31" s="286" t="s">
        <v>247</v>
      </c>
      <c r="E31" s="301" t="s">
        <v>453</v>
      </c>
      <c r="F31" s="261" t="n">
        <f aca="false">SUM(G31:P31)</f>
        <v>0</v>
      </c>
      <c r="G31" s="289"/>
      <c r="H31" s="288"/>
      <c r="I31" s="289"/>
      <c r="J31" s="289"/>
      <c r="K31" s="289"/>
      <c r="L31" s="288"/>
      <c r="M31" s="292"/>
      <c r="N31" s="289"/>
      <c r="O31" s="288"/>
      <c r="P31" s="288"/>
    </row>
    <row r="32" s="300" customFormat="true" ht="35.25" hidden="false" customHeight="true" outlineLevel="0" collapsed="false">
      <c r="A32" s="286" t="s">
        <v>86</v>
      </c>
      <c r="B32" s="286" t="s">
        <v>297</v>
      </c>
      <c r="C32" s="286" t="s">
        <v>456</v>
      </c>
      <c r="D32" s="286" t="s">
        <v>247</v>
      </c>
      <c r="E32" s="301" t="s">
        <v>457</v>
      </c>
      <c r="F32" s="261" t="n">
        <f aca="false">SUM(G32:P32)</f>
        <v>161.2</v>
      </c>
      <c r="G32" s="289" t="n">
        <v>161.2</v>
      </c>
      <c r="H32" s="288"/>
      <c r="I32" s="289"/>
      <c r="J32" s="289"/>
      <c r="K32" s="289"/>
      <c r="L32" s="288"/>
      <c r="M32" s="292"/>
      <c r="N32" s="289"/>
      <c r="O32" s="288"/>
      <c r="P32" s="288"/>
    </row>
    <row r="33" s="300" customFormat="true" ht="30.75" hidden="false" customHeight="true" outlineLevel="0" collapsed="false">
      <c r="A33" s="410" t="s">
        <v>19</v>
      </c>
      <c r="B33" s="411" t="s">
        <v>299</v>
      </c>
      <c r="C33" s="410" t="s">
        <v>21</v>
      </c>
      <c r="D33" s="412" t="s">
        <v>247</v>
      </c>
      <c r="E33" s="303" t="s">
        <v>541</v>
      </c>
      <c r="F33" s="304" t="n">
        <f aca="false">F34+F36</f>
        <v>1109.3</v>
      </c>
      <c r="G33" s="304" t="n">
        <f aca="false">G34+G36</f>
        <v>2.1</v>
      </c>
      <c r="H33" s="304" t="n">
        <v>3</v>
      </c>
      <c r="I33" s="304" t="n">
        <f aca="false">I36</f>
        <v>205</v>
      </c>
      <c r="J33" s="304" t="n">
        <f aca="false">J36</f>
        <v>82</v>
      </c>
      <c r="K33" s="304" t="n">
        <f aca="false">K36</f>
        <v>82</v>
      </c>
      <c r="L33" s="304" t="n">
        <f aca="false">L36</f>
        <v>82</v>
      </c>
      <c r="M33" s="304" t="n">
        <f aca="false">M36</f>
        <v>205</v>
      </c>
      <c r="N33" s="304" t="n">
        <f aca="false">N36</f>
        <v>82</v>
      </c>
      <c r="O33" s="304" t="n">
        <f aca="false">O36</f>
        <v>82</v>
      </c>
      <c r="P33" s="304" t="n">
        <f aca="false">P36</f>
        <v>82</v>
      </c>
    </row>
    <row r="34" s="300" customFormat="true" ht="30.75" hidden="false" customHeight="true" outlineLevel="0" collapsed="false">
      <c r="A34" s="410" t="s">
        <v>19</v>
      </c>
      <c r="B34" s="413" t="s">
        <v>301</v>
      </c>
      <c r="C34" s="414" t="s">
        <v>21</v>
      </c>
      <c r="D34" s="412" t="s">
        <v>247</v>
      </c>
      <c r="E34" s="303" t="s">
        <v>302</v>
      </c>
      <c r="F34" s="305" t="n">
        <f aca="false">SUM(F35)</f>
        <v>2.3</v>
      </c>
      <c r="G34" s="305" t="n">
        <f aca="false">SUM(G35)</f>
        <v>2.1</v>
      </c>
      <c r="H34" s="305" t="n">
        <f aca="false">SUM(H35)</f>
        <v>0.2</v>
      </c>
      <c r="I34" s="304"/>
      <c r="J34" s="304"/>
      <c r="K34" s="304"/>
      <c r="L34" s="304"/>
      <c r="M34" s="304"/>
      <c r="N34" s="304"/>
      <c r="O34" s="304"/>
      <c r="P34" s="304"/>
    </row>
    <row r="35" s="300" customFormat="true" ht="44.25" hidden="false" customHeight="true" outlineLevel="0" collapsed="false">
      <c r="A35" s="273" t="s">
        <v>152</v>
      </c>
      <c r="B35" s="415" t="s">
        <v>542</v>
      </c>
      <c r="C35" s="416" t="s">
        <v>21</v>
      </c>
      <c r="D35" s="274" t="s">
        <v>247</v>
      </c>
      <c r="E35" s="312" t="s">
        <v>543</v>
      </c>
      <c r="F35" s="261" t="n">
        <f aca="false">SUM(G35+H35+I35+J35+K35+L35+M35+N35+O35+P35)</f>
        <v>2.3</v>
      </c>
      <c r="G35" s="289" t="n">
        <v>2.1</v>
      </c>
      <c r="H35" s="289" t="n">
        <v>0.2</v>
      </c>
      <c r="I35" s="228"/>
      <c r="J35" s="228"/>
      <c r="K35" s="228"/>
      <c r="L35" s="228"/>
      <c r="M35" s="228"/>
      <c r="N35" s="228"/>
      <c r="O35" s="228"/>
      <c r="P35" s="228"/>
    </row>
    <row r="36" s="300" customFormat="true" ht="45" hidden="false" customHeight="true" outlineLevel="0" collapsed="false">
      <c r="A36" s="410" t="s">
        <v>19</v>
      </c>
      <c r="B36" s="411" t="s">
        <v>317</v>
      </c>
      <c r="C36" s="410" t="s">
        <v>21</v>
      </c>
      <c r="D36" s="412" t="s">
        <v>247</v>
      </c>
      <c r="E36" s="303" t="s">
        <v>318</v>
      </c>
      <c r="F36" s="417" t="n">
        <f aca="false">SUM(F37:F38)</f>
        <v>1107</v>
      </c>
      <c r="G36" s="417" t="n">
        <f aca="false">SUM(G37:G38)</f>
        <v>0</v>
      </c>
      <c r="H36" s="417" t="n">
        <f aca="false">SUM(H37:H38)</f>
        <v>205</v>
      </c>
      <c r="I36" s="417" t="n">
        <f aca="false">SUM(I37:I38)</f>
        <v>205</v>
      </c>
      <c r="J36" s="417" t="n">
        <f aca="false">SUM(J37:J38)</f>
        <v>82</v>
      </c>
      <c r="K36" s="417" t="n">
        <f aca="false">SUM(K37:K38)</f>
        <v>82</v>
      </c>
      <c r="L36" s="417" t="n">
        <f aca="false">SUM(L37:L38)</f>
        <v>82</v>
      </c>
      <c r="M36" s="417" t="n">
        <f aca="false">SUM(M37:M38)</f>
        <v>205</v>
      </c>
      <c r="N36" s="417" t="n">
        <f aca="false">SUM(N37:N38)</f>
        <v>82</v>
      </c>
      <c r="O36" s="417" t="n">
        <f aca="false">SUM(O37:O38)</f>
        <v>82</v>
      </c>
      <c r="P36" s="417" t="n">
        <f aca="false">SUM(P37:P38)</f>
        <v>82</v>
      </c>
      <c r="S36" s="418"/>
    </row>
    <row r="37" s="300" customFormat="true" ht="48.75" hidden="false" customHeight="true" outlineLevel="0" collapsed="false">
      <c r="A37" s="419" t="s">
        <v>19</v>
      </c>
      <c r="B37" s="420" t="s">
        <v>544</v>
      </c>
      <c r="C37" s="419" t="s">
        <v>21</v>
      </c>
      <c r="D37" s="421" t="s">
        <v>247</v>
      </c>
      <c r="E37" s="422" t="s">
        <v>545</v>
      </c>
      <c r="F37" s="293" t="n">
        <f aca="false">SUM(G37+H37+I37+J37+K37+L37+M37+N37+O37+P37)</f>
        <v>902</v>
      </c>
      <c r="G37" s="423"/>
      <c r="H37" s="423"/>
      <c r="I37" s="423" t="n">
        <v>205</v>
      </c>
      <c r="J37" s="423" t="n">
        <v>82</v>
      </c>
      <c r="K37" s="423" t="n">
        <v>82</v>
      </c>
      <c r="L37" s="423" t="n">
        <v>82</v>
      </c>
      <c r="M37" s="423" t="n">
        <v>205</v>
      </c>
      <c r="N37" s="423" t="n">
        <v>82</v>
      </c>
      <c r="O37" s="423" t="n">
        <v>82</v>
      </c>
      <c r="P37" s="423" t="n">
        <v>82</v>
      </c>
    </row>
    <row r="38" s="300" customFormat="true" ht="48.75" hidden="false" customHeight="true" outlineLevel="0" collapsed="false">
      <c r="A38" s="419" t="s">
        <v>19</v>
      </c>
      <c r="B38" s="420" t="s">
        <v>546</v>
      </c>
      <c r="C38" s="419" t="s">
        <v>21</v>
      </c>
      <c r="D38" s="421" t="s">
        <v>247</v>
      </c>
      <c r="E38" s="422" t="s">
        <v>545</v>
      </c>
      <c r="F38" s="293" t="n">
        <f aca="false">SUM(G38+H38+I38+J38+K38+L38+M38+N38+O38+P38)</f>
        <v>205</v>
      </c>
      <c r="G38" s="423"/>
      <c r="H38" s="423" t="n">
        <v>205</v>
      </c>
      <c r="I38" s="423"/>
      <c r="J38" s="423"/>
      <c r="K38" s="423"/>
      <c r="L38" s="424"/>
      <c r="M38" s="423"/>
      <c r="N38" s="423"/>
      <c r="O38" s="424"/>
      <c r="P38" s="423"/>
    </row>
    <row r="39" customFormat="false" ht="21.75" hidden="false" customHeight="true" outlineLevel="0" collapsed="false">
      <c r="A39" s="425" t="s">
        <v>19</v>
      </c>
      <c r="B39" s="426" t="s">
        <v>345</v>
      </c>
      <c r="C39" s="425" t="s">
        <v>21</v>
      </c>
      <c r="D39" s="427" t="s">
        <v>247</v>
      </c>
      <c r="E39" s="322" t="s">
        <v>346</v>
      </c>
      <c r="F39" s="337" t="n">
        <f aca="false">F40</f>
        <v>6616.7</v>
      </c>
      <c r="G39" s="337" t="n">
        <f aca="false">G40</f>
        <v>0</v>
      </c>
      <c r="H39" s="337" t="n">
        <f aca="false">H40</f>
        <v>417.3</v>
      </c>
      <c r="I39" s="337" t="n">
        <f aca="false">I40</f>
        <v>699.7</v>
      </c>
      <c r="J39" s="337" t="n">
        <f aca="false">J40</f>
        <v>546.6</v>
      </c>
      <c r="K39" s="337" t="n">
        <f aca="false">K40</f>
        <v>731.2</v>
      </c>
      <c r="L39" s="337" t="n">
        <f aca="false">L40</f>
        <v>527.4</v>
      </c>
      <c r="M39" s="337" t="n">
        <f aca="false">M40</f>
        <v>243.5</v>
      </c>
      <c r="N39" s="337" t="n">
        <f aca="false">N40</f>
        <v>527</v>
      </c>
      <c r="O39" s="337" t="n">
        <f aca="false">O40</f>
        <v>1839.8</v>
      </c>
      <c r="P39" s="337" t="n">
        <f aca="false">P40</f>
        <v>1084.2</v>
      </c>
    </row>
    <row r="40" customFormat="false" ht="30.75" hidden="false" customHeight="true" outlineLevel="0" collapsed="false">
      <c r="A40" s="425" t="s">
        <v>19</v>
      </c>
      <c r="B40" s="428" t="s">
        <v>359</v>
      </c>
      <c r="C40" s="425" t="s">
        <v>21</v>
      </c>
      <c r="D40" s="427" t="s">
        <v>247</v>
      </c>
      <c r="E40" s="322" t="s">
        <v>493</v>
      </c>
      <c r="F40" s="337" t="n">
        <f aca="false">SUM(F41:F45)</f>
        <v>6616.7</v>
      </c>
      <c r="G40" s="337" t="n">
        <f aca="false">SUM(G41:G45)</f>
        <v>0</v>
      </c>
      <c r="H40" s="337" t="n">
        <f aca="false">SUM(H41:H45)</f>
        <v>417.3</v>
      </c>
      <c r="I40" s="337" t="n">
        <f aca="false">SUM(I41:I45)</f>
        <v>699.7</v>
      </c>
      <c r="J40" s="337" t="n">
        <f aca="false">SUM(J41:J45)</f>
        <v>546.6</v>
      </c>
      <c r="K40" s="337" t="n">
        <f aca="false">SUM(K41:K45)</f>
        <v>731.2</v>
      </c>
      <c r="L40" s="337" t="n">
        <f aca="false">SUM(L41:L45)</f>
        <v>527.4</v>
      </c>
      <c r="M40" s="337" t="n">
        <f aca="false">SUM(M41:M45)</f>
        <v>243.5</v>
      </c>
      <c r="N40" s="337" t="n">
        <f aca="false">SUM(N41:N45)</f>
        <v>527</v>
      </c>
      <c r="O40" s="337" t="n">
        <f aca="false">SUM(O41:O45)</f>
        <v>1839.8</v>
      </c>
      <c r="P40" s="337" t="n">
        <f aca="false">SUM(P41:P45)</f>
        <v>1084.2</v>
      </c>
    </row>
    <row r="41" customFormat="false" ht="75" hidden="false" customHeight="true" outlineLevel="0" collapsed="false">
      <c r="A41" s="273" t="s">
        <v>152</v>
      </c>
      <c r="B41" s="272" t="s">
        <v>547</v>
      </c>
      <c r="C41" s="273" t="s">
        <v>21</v>
      </c>
      <c r="D41" s="274" t="s">
        <v>247</v>
      </c>
      <c r="E41" s="349" t="s">
        <v>548</v>
      </c>
      <c r="F41" s="261" t="n">
        <f aca="false">SUM(G41+H41+I41+J41+K41+L41+M41+N41+O41+P41)</f>
        <v>0</v>
      </c>
      <c r="G41" s="318"/>
      <c r="H41" s="319"/>
      <c r="I41" s="318"/>
      <c r="J41" s="318"/>
      <c r="K41" s="319"/>
      <c r="L41" s="318"/>
      <c r="M41" s="318"/>
      <c r="N41" s="318"/>
      <c r="O41" s="318"/>
      <c r="P41" s="318"/>
    </row>
    <row r="42" customFormat="false" ht="45.75" hidden="false" customHeight="true" outlineLevel="0" collapsed="false">
      <c r="A42" s="273" t="s">
        <v>152</v>
      </c>
      <c r="B42" s="272" t="s">
        <v>547</v>
      </c>
      <c r="C42" s="273" t="s">
        <v>21</v>
      </c>
      <c r="D42" s="274" t="s">
        <v>247</v>
      </c>
      <c r="E42" s="347" t="s">
        <v>549</v>
      </c>
      <c r="F42" s="261" t="n">
        <f aca="false">SUM(G42+H42+I42+J42+K42+L42+M42+N42+O42+P42)</f>
        <v>0</v>
      </c>
      <c r="G42" s="318"/>
      <c r="H42" s="429"/>
      <c r="I42" s="429"/>
      <c r="J42" s="429"/>
      <c r="K42" s="429"/>
      <c r="L42" s="429"/>
      <c r="M42" s="429"/>
      <c r="N42" s="429"/>
      <c r="O42" s="429"/>
      <c r="P42" s="429"/>
    </row>
    <row r="43" customFormat="false" ht="45.75" hidden="false" customHeight="true" outlineLevel="0" collapsed="false">
      <c r="A43" s="273" t="s">
        <v>152</v>
      </c>
      <c r="B43" s="272" t="s">
        <v>550</v>
      </c>
      <c r="C43" s="273" t="s">
        <v>21</v>
      </c>
      <c r="D43" s="274" t="s">
        <v>247</v>
      </c>
      <c r="E43" s="347" t="s">
        <v>551</v>
      </c>
      <c r="F43" s="261" t="n">
        <f aca="false">SUM(G43+H43+I43+J43+K43+L43+M43+N43+O43+P43)</f>
        <v>0</v>
      </c>
      <c r="G43" s="275"/>
      <c r="H43" s="429"/>
      <c r="I43" s="429"/>
      <c r="J43" s="429"/>
      <c r="K43" s="429"/>
      <c r="L43" s="429"/>
      <c r="M43" s="429"/>
      <c r="N43" s="429"/>
      <c r="O43" s="429"/>
      <c r="P43" s="429"/>
    </row>
    <row r="44" customFormat="false" ht="30" hidden="false" customHeight="true" outlineLevel="0" collapsed="false">
      <c r="A44" s="273" t="s">
        <v>152</v>
      </c>
      <c r="B44" s="272" t="s">
        <v>547</v>
      </c>
      <c r="C44" s="273" t="s">
        <v>21</v>
      </c>
      <c r="D44" s="274" t="s">
        <v>247</v>
      </c>
      <c r="E44" s="347" t="s">
        <v>552</v>
      </c>
      <c r="F44" s="261" t="n">
        <f aca="false">SUM(G44+H44+I44+J44+K44+L44+M44+N44+O44+P44)</f>
        <v>6199.4</v>
      </c>
      <c r="G44" s="318"/>
      <c r="H44" s="429"/>
      <c r="I44" s="318" t="n">
        <v>699.7</v>
      </c>
      <c r="J44" s="318" t="n">
        <v>546.6</v>
      </c>
      <c r="K44" s="318" t="n">
        <v>731.2</v>
      </c>
      <c r="L44" s="318" t="n">
        <v>527.4</v>
      </c>
      <c r="M44" s="318" t="n">
        <v>243.5</v>
      </c>
      <c r="N44" s="318" t="n">
        <v>527</v>
      </c>
      <c r="O44" s="318" t="n">
        <v>1839.8</v>
      </c>
      <c r="P44" s="318" t="n">
        <v>1084.2</v>
      </c>
    </row>
    <row r="45" customFormat="false" ht="32.25" hidden="false" customHeight="true" outlineLevel="0" collapsed="false">
      <c r="A45" s="273" t="s">
        <v>152</v>
      </c>
      <c r="B45" s="272" t="s">
        <v>550</v>
      </c>
      <c r="C45" s="273" t="s">
        <v>21</v>
      </c>
      <c r="D45" s="274" t="s">
        <v>247</v>
      </c>
      <c r="E45" s="347" t="s">
        <v>552</v>
      </c>
      <c r="F45" s="261" t="n">
        <f aca="false">SUM(G45+H45+I45+J45+K45+L45+M45+N45+O45+P45)</f>
        <v>417.3</v>
      </c>
      <c r="G45" s="319"/>
      <c r="H45" s="318" t="n">
        <v>417.3</v>
      </c>
      <c r="I45" s="319"/>
      <c r="J45" s="319"/>
      <c r="K45" s="319"/>
      <c r="L45" s="319"/>
      <c r="M45" s="319"/>
      <c r="N45" s="319"/>
      <c r="O45" s="319"/>
      <c r="P45" s="319"/>
    </row>
    <row r="46" customFormat="false" ht="21" hidden="false" customHeight="true" outlineLevel="0" collapsed="false">
      <c r="A46" s="430"/>
      <c r="B46" s="430"/>
      <c r="C46" s="430"/>
      <c r="D46" s="430"/>
      <c r="E46" s="431"/>
      <c r="F46" s="432"/>
    </row>
    <row r="47" customFormat="false" ht="12.75" hidden="false" customHeight="false" outlineLevel="0" collapsed="false">
      <c r="A47" s="430"/>
      <c r="B47" s="430"/>
      <c r="C47" s="430"/>
      <c r="D47" s="430"/>
      <c r="E47" s="431"/>
      <c r="F47" s="432"/>
    </row>
    <row r="48" customFormat="false" ht="12.75" hidden="false" customHeight="false" outlineLevel="0" collapsed="false">
      <c r="A48" s="430"/>
      <c r="B48" s="430"/>
      <c r="C48" s="430"/>
      <c r="D48" s="430"/>
    </row>
    <row r="49" customFormat="false" ht="12.75" hidden="false" customHeight="false" outlineLevel="0" collapsed="false">
      <c r="A49" s="430"/>
      <c r="B49" s="430"/>
      <c r="C49" s="430"/>
      <c r="D49" s="430"/>
    </row>
    <row r="50" customFormat="false" ht="12.75" hidden="false" customHeight="false" outlineLevel="0" collapsed="false">
      <c r="A50" s="430"/>
      <c r="B50" s="430"/>
      <c r="C50" s="430"/>
      <c r="D50" s="430"/>
    </row>
    <row r="51" customFormat="false" ht="12.75" hidden="false" customHeight="false" outlineLevel="0" collapsed="false">
      <c r="A51" s="430"/>
      <c r="B51" s="430"/>
      <c r="C51" s="430"/>
      <c r="D51" s="430"/>
    </row>
    <row r="52" customFormat="false" ht="12.75" hidden="false" customHeight="false" outlineLevel="0" collapsed="false">
      <c r="A52" s="430"/>
      <c r="B52" s="430"/>
      <c r="C52" s="430"/>
      <c r="D52" s="430"/>
    </row>
    <row r="53" customFormat="false" ht="12.75" hidden="false" customHeight="false" outlineLevel="0" collapsed="false">
      <c r="A53" s="430"/>
      <c r="B53" s="430"/>
      <c r="C53" s="430"/>
      <c r="D53" s="430"/>
    </row>
    <row r="54" customFormat="false" ht="12.75" hidden="false" customHeight="false" outlineLevel="0" collapsed="false">
      <c r="A54" s="430"/>
      <c r="B54" s="430"/>
      <c r="C54" s="430"/>
      <c r="D54" s="430"/>
    </row>
    <row r="55" customFormat="false" ht="12.75" hidden="false" customHeight="false" outlineLevel="0" collapsed="false">
      <c r="A55" s="430"/>
      <c r="B55" s="430"/>
      <c r="C55" s="430"/>
      <c r="D55" s="430"/>
    </row>
    <row r="56" customFormat="false" ht="12.75" hidden="false" customHeight="false" outlineLevel="0" collapsed="false">
      <c r="A56" s="430"/>
      <c r="B56" s="430"/>
      <c r="C56" s="430"/>
      <c r="D56" s="430"/>
    </row>
    <row r="57" customFormat="false" ht="12.75" hidden="false" customHeight="false" outlineLevel="0" collapsed="false">
      <c r="A57" s="430"/>
      <c r="B57" s="430"/>
      <c r="C57" s="430"/>
      <c r="D57" s="430"/>
    </row>
    <row r="58" customFormat="false" ht="12.75" hidden="false" customHeight="false" outlineLevel="0" collapsed="false">
      <c r="A58" s="430"/>
      <c r="B58" s="430"/>
      <c r="C58" s="430"/>
      <c r="D58" s="430"/>
    </row>
    <row r="59" customFormat="false" ht="12.75" hidden="false" customHeight="false" outlineLevel="0" collapsed="false">
      <c r="A59" s="430"/>
      <c r="B59" s="430"/>
      <c r="C59" s="430"/>
      <c r="D59" s="430"/>
    </row>
    <row r="60" customFormat="false" ht="12.75" hidden="false" customHeight="false" outlineLevel="0" collapsed="false">
      <c r="A60" s="430"/>
      <c r="B60" s="430"/>
      <c r="C60" s="430"/>
      <c r="D60" s="430"/>
    </row>
    <row r="61" customFormat="false" ht="12.75" hidden="false" customHeight="false" outlineLevel="0" collapsed="false">
      <c r="A61" s="430"/>
      <c r="B61" s="430"/>
      <c r="C61" s="430"/>
      <c r="D61" s="430"/>
    </row>
    <row r="62" customFormat="false" ht="12.75" hidden="false" customHeight="false" outlineLevel="0" collapsed="false">
      <c r="A62" s="430"/>
      <c r="B62" s="430"/>
      <c r="C62" s="430"/>
      <c r="D62" s="430"/>
    </row>
    <row r="63" customFormat="false" ht="12.75" hidden="false" customHeight="false" outlineLevel="0" collapsed="false">
      <c r="A63" s="430"/>
      <c r="B63" s="430"/>
      <c r="C63" s="430"/>
      <c r="D63" s="430"/>
    </row>
    <row r="64" customFormat="false" ht="12.75" hidden="false" customHeight="false" outlineLevel="0" collapsed="false">
      <c r="A64" s="430"/>
      <c r="B64" s="430"/>
      <c r="C64" s="430"/>
      <c r="D64" s="430"/>
    </row>
    <row r="65" customFormat="false" ht="12.75" hidden="false" customHeight="false" outlineLevel="0" collapsed="false">
      <c r="A65" s="430"/>
      <c r="B65" s="430"/>
      <c r="C65" s="430"/>
      <c r="D65" s="430"/>
    </row>
    <row r="66" customFormat="false" ht="12.75" hidden="false" customHeight="false" outlineLevel="0" collapsed="false">
      <c r="A66" s="430"/>
      <c r="B66" s="430"/>
      <c r="C66" s="430"/>
      <c r="D66" s="430"/>
    </row>
    <row r="67" customFormat="false" ht="12.75" hidden="false" customHeight="false" outlineLevel="0" collapsed="false">
      <c r="A67" s="430"/>
      <c r="B67" s="430"/>
      <c r="C67" s="430"/>
      <c r="D67" s="430"/>
    </row>
    <row r="68" customFormat="false" ht="12.75" hidden="false" customHeight="false" outlineLevel="0" collapsed="false">
      <c r="A68" s="430"/>
      <c r="B68" s="430"/>
      <c r="C68" s="430"/>
      <c r="D68" s="430"/>
    </row>
    <row r="69" customFormat="false" ht="12.75" hidden="false" customHeight="false" outlineLevel="0" collapsed="false">
      <c r="A69" s="430"/>
      <c r="B69" s="430"/>
      <c r="C69" s="430"/>
      <c r="D69" s="430"/>
    </row>
    <row r="70" customFormat="false" ht="12.75" hidden="false" customHeight="false" outlineLevel="0" collapsed="false">
      <c r="A70" s="430"/>
      <c r="B70" s="430"/>
      <c r="C70" s="430"/>
      <c r="D70" s="430"/>
    </row>
    <row r="71" customFormat="false" ht="12.75" hidden="false" customHeight="false" outlineLevel="0" collapsed="false">
      <c r="A71" s="430"/>
      <c r="B71" s="430"/>
      <c r="C71" s="430"/>
      <c r="D71" s="430"/>
    </row>
    <row r="72" customFormat="false" ht="12.75" hidden="false" customHeight="false" outlineLevel="0" collapsed="false">
      <c r="A72" s="430"/>
      <c r="B72" s="430"/>
      <c r="C72" s="430"/>
      <c r="D72" s="430"/>
    </row>
    <row r="73" customFormat="false" ht="12.75" hidden="false" customHeight="false" outlineLevel="0" collapsed="false">
      <c r="A73" s="430"/>
      <c r="B73" s="430"/>
      <c r="C73" s="430"/>
      <c r="D73" s="430"/>
    </row>
    <row r="74" customFormat="false" ht="12.75" hidden="false" customHeight="false" outlineLevel="0" collapsed="false">
      <c r="A74" s="430"/>
      <c r="B74" s="430"/>
      <c r="C74" s="430"/>
      <c r="D74" s="430"/>
    </row>
    <row r="75" customFormat="false" ht="12.75" hidden="false" customHeight="false" outlineLevel="0" collapsed="false">
      <c r="A75" s="430"/>
      <c r="B75" s="430"/>
      <c r="C75" s="430"/>
      <c r="D75" s="430"/>
    </row>
    <row r="76" customFormat="false" ht="12.75" hidden="false" customHeight="false" outlineLevel="0" collapsed="false">
      <c r="A76" s="430"/>
      <c r="B76" s="430"/>
      <c r="C76" s="430"/>
      <c r="D76" s="430"/>
    </row>
    <row r="77" customFormat="false" ht="12.75" hidden="false" customHeight="false" outlineLevel="0" collapsed="false">
      <c r="A77" s="430"/>
      <c r="B77" s="430"/>
      <c r="C77" s="430"/>
      <c r="D77" s="430"/>
    </row>
    <row r="78" customFormat="false" ht="12.75" hidden="false" customHeight="false" outlineLevel="0" collapsed="false">
      <c r="A78" s="430"/>
      <c r="B78" s="430"/>
      <c r="C78" s="430"/>
      <c r="D78" s="430"/>
    </row>
    <row r="79" customFormat="false" ht="12.75" hidden="false" customHeight="false" outlineLevel="0" collapsed="false">
      <c r="A79" s="430"/>
      <c r="B79" s="430"/>
      <c r="C79" s="430"/>
      <c r="D79" s="430"/>
    </row>
    <row r="80" customFormat="false" ht="12.75" hidden="false" customHeight="false" outlineLevel="0" collapsed="false">
      <c r="A80" s="430"/>
      <c r="B80" s="430"/>
      <c r="C80" s="430"/>
      <c r="D80" s="430"/>
    </row>
    <row r="81" customFormat="false" ht="12.75" hidden="false" customHeight="false" outlineLevel="0" collapsed="false">
      <c r="A81" s="430"/>
      <c r="B81" s="430"/>
      <c r="C81" s="430"/>
      <c r="D81" s="430"/>
    </row>
    <row r="82" customFormat="false" ht="12.75" hidden="false" customHeight="false" outlineLevel="0" collapsed="false">
      <c r="A82" s="430"/>
      <c r="B82" s="430"/>
      <c r="C82" s="430"/>
      <c r="D82" s="430"/>
    </row>
    <row r="83" customFormat="false" ht="12.75" hidden="false" customHeight="false" outlineLevel="0" collapsed="false">
      <c r="A83" s="430"/>
      <c r="B83" s="430"/>
      <c r="C83" s="430"/>
      <c r="D83" s="430"/>
    </row>
    <row r="84" customFormat="false" ht="12.75" hidden="false" customHeight="false" outlineLevel="0" collapsed="false">
      <c r="A84" s="430"/>
      <c r="B84" s="430"/>
      <c r="C84" s="430"/>
      <c r="D84" s="430"/>
    </row>
    <row r="85" customFormat="false" ht="12.75" hidden="false" customHeight="false" outlineLevel="0" collapsed="false">
      <c r="A85" s="430"/>
      <c r="B85" s="430"/>
      <c r="C85" s="430"/>
      <c r="D85" s="430"/>
    </row>
    <row r="86" customFormat="false" ht="12.75" hidden="false" customHeight="false" outlineLevel="0" collapsed="false">
      <c r="A86" s="430"/>
      <c r="B86" s="430"/>
      <c r="C86" s="430"/>
      <c r="D86" s="430"/>
    </row>
    <row r="87" customFormat="false" ht="12.75" hidden="false" customHeight="false" outlineLevel="0" collapsed="false">
      <c r="A87" s="430"/>
      <c r="B87" s="430"/>
      <c r="C87" s="430"/>
      <c r="D87" s="430"/>
    </row>
    <row r="88" customFormat="false" ht="12.75" hidden="false" customHeight="false" outlineLevel="0" collapsed="false">
      <c r="A88" s="430"/>
      <c r="B88" s="430"/>
      <c r="C88" s="430"/>
      <c r="D88" s="430"/>
    </row>
    <row r="89" customFormat="false" ht="12.75" hidden="false" customHeight="false" outlineLevel="0" collapsed="false">
      <c r="A89" s="430"/>
      <c r="B89" s="430"/>
      <c r="C89" s="430"/>
      <c r="D89" s="430"/>
    </row>
    <row r="90" customFormat="false" ht="12.75" hidden="false" customHeight="false" outlineLevel="0" collapsed="false">
      <c r="A90" s="430"/>
      <c r="B90" s="430"/>
      <c r="C90" s="430"/>
      <c r="D90" s="430"/>
    </row>
    <row r="91" customFormat="false" ht="12.75" hidden="false" customHeight="false" outlineLevel="0" collapsed="false">
      <c r="A91" s="430"/>
      <c r="B91" s="430"/>
      <c r="C91" s="430"/>
      <c r="D91" s="430"/>
    </row>
    <row r="92" customFormat="false" ht="12.75" hidden="false" customHeight="false" outlineLevel="0" collapsed="false">
      <c r="A92" s="430"/>
      <c r="B92" s="430"/>
      <c r="C92" s="430"/>
      <c r="D92" s="430"/>
    </row>
    <row r="93" customFormat="false" ht="12.75" hidden="false" customHeight="false" outlineLevel="0" collapsed="false">
      <c r="A93" s="430"/>
      <c r="B93" s="430"/>
      <c r="C93" s="430"/>
      <c r="D93" s="430"/>
    </row>
    <row r="94" customFormat="false" ht="12.75" hidden="false" customHeight="false" outlineLevel="0" collapsed="false">
      <c r="A94" s="430"/>
      <c r="B94" s="430"/>
      <c r="C94" s="430"/>
      <c r="D94" s="430"/>
    </row>
    <row r="95" customFormat="false" ht="12.75" hidden="false" customHeight="false" outlineLevel="0" collapsed="false">
      <c r="A95" s="430"/>
      <c r="B95" s="430"/>
      <c r="C95" s="430"/>
      <c r="D95" s="430"/>
    </row>
    <row r="96" customFormat="false" ht="12.75" hidden="false" customHeight="false" outlineLevel="0" collapsed="false">
      <c r="A96" s="430"/>
      <c r="B96" s="430"/>
      <c r="C96" s="430"/>
      <c r="D96" s="430"/>
    </row>
    <row r="97" customFormat="false" ht="12.75" hidden="false" customHeight="false" outlineLevel="0" collapsed="false">
      <c r="A97" s="430"/>
      <c r="B97" s="430"/>
      <c r="C97" s="430"/>
      <c r="D97" s="430"/>
    </row>
    <row r="98" customFormat="false" ht="12.75" hidden="false" customHeight="false" outlineLevel="0" collapsed="false">
      <c r="A98" s="430"/>
      <c r="B98" s="430"/>
      <c r="C98" s="430"/>
      <c r="D98" s="430"/>
    </row>
    <row r="99" customFormat="false" ht="12.75" hidden="false" customHeight="false" outlineLevel="0" collapsed="false">
      <c r="A99" s="430"/>
      <c r="B99" s="430"/>
      <c r="C99" s="430"/>
      <c r="D99" s="430"/>
    </row>
    <row r="100" customFormat="false" ht="12.75" hidden="false" customHeight="false" outlineLevel="0" collapsed="false">
      <c r="A100" s="430"/>
      <c r="B100" s="430"/>
      <c r="C100" s="430"/>
      <c r="D100" s="430"/>
    </row>
    <row r="101" customFormat="false" ht="12.75" hidden="false" customHeight="false" outlineLevel="0" collapsed="false">
      <c r="A101" s="430"/>
      <c r="B101" s="430"/>
      <c r="C101" s="430"/>
      <c r="D101" s="430"/>
    </row>
    <row r="102" customFormat="false" ht="12.75" hidden="false" customHeight="false" outlineLevel="0" collapsed="false">
      <c r="A102" s="430"/>
      <c r="B102" s="430"/>
      <c r="C102" s="430"/>
      <c r="D102" s="430"/>
    </row>
    <row r="103" customFormat="false" ht="12.75" hidden="false" customHeight="false" outlineLevel="0" collapsed="false">
      <c r="A103" s="430"/>
      <c r="B103" s="430"/>
      <c r="C103" s="430"/>
      <c r="D103" s="430"/>
    </row>
    <row r="104" customFormat="false" ht="12.75" hidden="false" customHeight="false" outlineLevel="0" collapsed="false">
      <c r="A104" s="430"/>
      <c r="B104" s="430"/>
      <c r="C104" s="430"/>
      <c r="D104" s="430"/>
    </row>
    <row r="105" customFormat="false" ht="12.75" hidden="false" customHeight="false" outlineLevel="0" collapsed="false">
      <c r="A105" s="430"/>
      <c r="B105" s="430"/>
      <c r="C105" s="430"/>
      <c r="D105" s="430"/>
    </row>
    <row r="106" customFormat="false" ht="12.75" hidden="false" customHeight="false" outlineLevel="0" collapsed="false">
      <c r="A106" s="430"/>
      <c r="B106" s="430"/>
      <c r="C106" s="430"/>
      <c r="D106" s="430"/>
    </row>
    <row r="107" customFormat="false" ht="12.75" hidden="false" customHeight="false" outlineLevel="0" collapsed="false">
      <c r="A107" s="430"/>
      <c r="B107" s="430"/>
      <c r="C107" s="430"/>
      <c r="D107" s="430"/>
    </row>
    <row r="108" customFormat="false" ht="12.75" hidden="false" customHeight="false" outlineLevel="0" collapsed="false">
      <c r="A108" s="430"/>
      <c r="B108" s="430"/>
      <c r="C108" s="430"/>
      <c r="D108" s="430"/>
    </row>
    <row r="109" customFormat="false" ht="12.75" hidden="false" customHeight="false" outlineLevel="0" collapsed="false">
      <c r="A109" s="430"/>
      <c r="B109" s="430"/>
      <c r="C109" s="430"/>
      <c r="D109" s="430"/>
    </row>
    <row r="110" customFormat="false" ht="12.75" hidden="false" customHeight="false" outlineLevel="0" collapsed="false">
      <c r="A110" s="430"/>
      <c r="B110" s="430"/>
      <c r="C110" s="430"/>
      <c r="D110" s="430"/>
    </row>
    <row r="111" customFormat="false" ht="12.75" hidden="false" customHeight="false" outlineLevel="0" collapsed="false">
      <c r="A111" s="430"/>
      <c r="B111" s="430"/>
      <c r="C111" s="430"/>
      <c r="D111" s="430"/>
    </row>
    <row r="112" customFormat="false" ht="12.75" hidden="false" customHeight="false" outlineLevel="0" collapsed="false">
      <c r="A112" s="430"/>
      <c r="B112" s="430"/>
      <c r="C112" s="430"/>
      <c r="D112" s="430"/>
    </row>
    <row r="113" customFormat="false" ht="12.75" hidden="false" customHeight="false" outlineLevel="0" collapsed="false">
      <c r="A113" s="430"/>
      <c r="B113" s="430"/>
      <c r="C113" s="430"/>
      <c r="D113" s="430"/>
    </row>
    <row r="114" customFormat="false" ht="12.75" hidden="false" customHeight="false" outlineLevel="0" collapsed="false">
      <c r="A114" s="430"/>
      <c r="B114" s="430"/>
      <c r="C114" s="430"/>
      <c r="D114" s="430"/>
    </row>
    <row r="115" customFormat="false" ht="12.75" hidden="false" customHeight="false" outlineLevel="0" collapsed="false">
      <c r="A115" s="430"/>
      <c r="B115" s="430"/>
      <c r="C115" s="430"/>
      <c r="D115" s="430"/>
    </row>
    <row r="116" customFormat="false" ht="12.75" hidden="false" customHeight="false" outlineLevel="0" collapsed="false">
      <c r="A116" s="430"/>
      <c r="B116" s="430"/>
      <c r="C116" s="430"/>
      <c r="D116" s="430"/>
    </row>
    <row r="117" customFormat="false" ht="12.75" hidden="false" customHeight="false" outlineLevel="0" collapsed="false">
      <c r="A117" s="430"/>
      <c r="B117" s="430"/>
      <c r="C117" s="430"/>
      <c r="D117" s="430"/>
    </row>
    <row r="118" customFormat="false" ht="12.75" hidden="false" customHeight="false" outlineLevel="0" collapsed="false">
      <c r="A118" s="430"/>
      <c r="B118" s="430"/>
      <c r="C118" s="430"/>
      <c r="D118" s="430"/>
    </row>
    <row r="119" customFormat="false" ht="12.75" hidden="false" customHeight="false" outlineLevel="0" collapsed="false">
      <c r="A119" s="430"/>
      <c r="B119" s="430"/>
      <c r="C119" s="430"/>
      <c r="D119" s="430"/>
    </row>
    <row r="120" customFormat="false" ht="12.75" hidden="false" customHeight="false" outlineLevel="0" collapsed="false">
      <c r="A120" s="430"/>
      <c r="B120" s="430"/>
      <c r="C120" s="430"/>
      <c r="D120" s="430"/>
    </row>
    <row r="121" customFormat="false" ht="12.75" hidden="false" customHeight="false" outlineLevel="0" collapsed="false">
      <c r="A121" s="430"/>
      <c r="B121" s="430"/>
      <c r="C121" s="430"/>
      <c r="D121" s="430"/>
    </row>
    <row r="122" customFormat="false" ht="12.75" hidden="false" customHeight="false" outlineLevel="0" collapsed="false">
      <c r="A122" s="430"/>
      <c r="B122" s="430"/>
      <c r="C122" s="430"/>
      <c r="D122" s="430"/>
    </row>
    <row r="123" customFormat="false" ht="12.75" hidden="false" customHeight="false" outlineLevel="0" collapsed="false">
      <c r="A123" s="430"/>
      <c r="B123" s="430"/>
      <c r="C123" s="430"/>
      <c r="D123" s="430"/>
    </row>
    <row r="124" customFormat="false" ht="12.75" hidden="false" customHeight="false" outlineLevel="0" collapsed="false">
      <c r="A124" s="430"/>
      <c r="B124" s="430"/>
      <c r="C124" s="430"/>
      <c r="D124" s="430"/>
    </row>
    <row r="125" customFormat="false" ht="12.75" hidden="false" customHeight="false" outlineLevel="0" collapsed="false">
      <c r="A125" s="430"/>
      <c r="B125" s="430"/>
      <c r="C125" s="430"/>
      <c r="D125" s="430"/>
    </row>
    <row r="126" customFormat="false" ht="12.75" hidden="false" customHeight="false" outlineLevel="0" collapsed="false">
      <c r="A126" s="430"/>
      <c r="B126" s="430"/>
      <c r="C126" s="430"/>
      <c r="D126" s="430"/>
    </row>
    <row r="127" customFormat="false" ht="12.75" hidden="false" customHeight="false" outlineLevel="0" collapsed="false">
      <c r="A127" s="430"/>
      <c r="B127" s="430"/>
      <c r="C127" s="430"/>
      <c r="D127" s="430"/>
    </row>
    <row r="128" customFormat="false" ht="12.75" hidden="false" customHeight="false" outlineLevel="0" collapsed="false">
      <c r="A128" s="430"/>
      <c r="B128" s="430"/>
      <c r="C128" s="430"/>
      <c r="D128" s="430"/>
    </row>
    <row r="129" customFormat="false" ht="12.75" hidden="false" customHeight="false" outlineLevel="0" collapsed="false">
      <c r="A129" s="430"/>
      <c r="B129" s="430"/>
      <c r="C129" s="430"/>
      <c r="D129" s="430"/>
    </row>
    <row r="130" customFormat="false" ht="12.75" hidden="false" customHeight="false" outlineLevel="0" collapsed="false">
      <c r="A130" s="430"/>
      <c r="B130" s="430"/>
      <c r="C130" s="430"/>
      <c r="D130" s="430"/>
    </row>
    <row r="131" customFormat="false" ht="12.75" hidden="false" customHeight="false" outlineLevel="0" collapsed="false">
      <c r="A131" s="430"/>
      <c r="B131" s="430"/>
      <c r="C131" s="430"/>
      <c r="D131" s="430"/>
    </row>
    <row r="132" customFormat="false" ht="12.75" hidden="false" customHeight="false" outlineLevel="0" collapsed="false">
      <c r="A132" s="430"/>
      <c r="B132" s="430"/>
      <c r="C132" s="430"/>
      <c r="D132" s="430"/>
    </row>
    <row r="133" customFormat="false" ht="12.75" hidden="false" customHeight="false" outlineLevel="0" collapsed="false">
      <c r="A133" s="430"/>
      <c r="B133" s="430"/>
      <c r="C133" s="430"/>
      <c r="D133" s="430"/>
    </row>
    <row r="134" customFormat="false" ht="12.75" hidden="false" customHeight="false" outlineLevel="0" collapsed="false">
      <c r="A134" s="430"/>
      <c r="B134" s="430"/>
      <c r="C134" s="430"/>
      <c r="D134" s="430"/>
    </row>
    <row r="135" customFormat="false" ht="12.75" hidden="false" customHeight="false" outlineLevel="0" collapsed="false">
      <c r="A135" s="430"/>
      <c r="B135" s="430"/>
      <c r="C135" s="430"/>
      <c r="D135" s="430"/>
    </row>
    <row r="136" customFormat="false" ht="12.75" hidden="false" customHeight="false" outlineLevel="0" collapsed="false">
      <c r="A136" s="430"/>
      <c r="B136" s="430"/>
      <c r="C136" s="430"/>
      <c r="D136" s="430"/>
    </row>
    <row r="137" customFormat="false" ht="12.75" hidden="false" customHeight="false" outlineLevel="0" collapsed="false">
      <c r="A137" s="430"/>
      <c r="B137" s="430"/>
      <c r="C137" s="430"/>
      <c r="D137" s="430"/>
    </row>
    <row r="138" customFormat="false" ht="12.75" hidden="false" customHeight="false" outlineLevel="0" collapsed="false">
      <c r="A138" s="430"/>
      <c r="B138" s="430"/>
      <c r="C138" s="430"/>
      <c r="D138" s="430"/>
    </row>
    <row r="139" customFormat="false" ht="12.75" hidden="false" customHeight="false" outlineLevel="0" collapsed="false">
      <c r="A139" s="430"/>
      <c r="B139" s="430"/>
      <c r="C139" s="430"/>
      <c r="D139" s="430"/>
    </row>
    <row r="140" customFormat="false" ht="12.75" hidden="false" customHeight="false" outlineLevel="0" collapsed="false">
      <c r="A140" s="430"/>
      <c r="B140" s="430"/>
      <c r="C140" s="430"/>
      <c r="D140" s="430"/>
    </row>
    <row r="141" customFormat="false" ht="12.75" hidden="false" customHeight="false" outlineLevel="0" collapsed="false">
      <c r="A141" s="430"/>
      <c r="B141" s="430"/>
      <c r="C141" s="430"/>
      <c r="D141" s="430"/>
    </row>
    <row r="142" customFormat="false" ht="12.75" hidden="false" customHeight="false" outlineLevel="0" collapsed="false">
      <c r="A142" s="430"/>
      <c r="B142" s="430"/>
      <c r="C142" s="430"/>
      <c r="D142" s="430"/>
    </row>
    <row r="143" customFormat="false" ht="12.75" hidden="false" customHeight="false" outlineLevel="0" collapsed="false">
      <c r="A143" s="430"/>
      <c r="B143" s="430"/>
      <c r="C143" s="430"/>
      <c r="D143" s="430"/>
    </row>
    <row r="144" customFormat="false" ht="12.75" hidden="false" customHeight="false" outlineLevel="0" collapsed="false">
      <c r="A144" s="430"/>
      <c r="B144" s="430"/>
      <c r="C144" s="430"/>
      <c r="D144" s="430"/>
    </row>
    <row r="145" customFormat="false" ht="12.75" hidden="false" customHeight="false" outlineLevel="0" collapsed="false">
      <c r="A145" s="430"/>
      <c r="B145" s="430"/>
      <c r="C145" s="430"/>
      <c r="D145" s="430"/>
    </row>
    <row r="146" customFormat="false" ht="12.75" hidden="false" customHeight="false" outlineLevel="0" collapsed="false">
      <c r="A146" s="430"/>
      <c r="B146" s="430"/>
      <c r="C146" s="430"/>
      <c r="D146" s="430"/>
    </row>
    <row r="147" customFormat="false" ht="12.75" hidden="false" customHeight="false" outlineLevel="0" collapsed="false">
      <c r="A147" s="430"/>
      <c r="B147" s="430"/>
      <c r="C147" s="430"/>
      <c r="D147" s="430"/>
    </row>
    <row r="148" customFormat="false" ht="12.75" hidden="false" customHeight="false" outlineLevel="0" collapsed="false">
      <c r="A148" s="430"/>
      <c r="B148" s="430"/>
      <c r="C148" s="430"/>
      <c r="D148" s="430"/>
    </row>
    <row r="149" customFormat="false" ht="12.75" hidden="false" customHeight="false" outlineLevel="0" collapsed="false">
      <c r="A149" s="430"/>
      <c r="B149" s="430"/>
      <c r="C149" s="430"/>
      <c r="D149" s="430"/>
    </row>
    <row r="150" customFormat="false" ht="12.75" hidden="false" customHeight="false" outlineLevel="0" collapsed="false">
      <c r="A150" s="430"/>
      <c r="B150" s="430"/>
      <c r="C150" s="430"/>
      <c r="D150" s="430"/>
    </row>
    <row r="151" customFormat="false" ht="12.75" hidden="false" customHeight="false" outlineLevel="0" collapsed="false">
      <c r="A151" s="430"/>
      <c r="B151" s="430"/>
      <c r="C151" s="430"/>
      <c r="D151" s="430"/>
    </row>
    <row r="152" customFormat="false" ht="12.75" hidden="false" customHeight="false" outlineLevel="0" collapsed="false">
      <c r="A152" s="430"/>
      <c r="B152" s="430"/>
      <c r="C152" s="430"/>
      <c r="D152" s="430"/>
    </row>
    <row r="153" customFormat="false" ht="12.75" hidden="false" customHeight="false" outlineLevel="0" collapsed="false">
      <c r="A153" s="430"/>
      <c r="B153" s="430"/>
      <c r="C153" s="430"/>
      <c r="D153" s="430"/>
    </row>
    <row r="154" customFormat="false" ht="12.75" hidden="false" customHeight="false" outlineLevel="0" collapsed="false">
      <c r="A154" s="430"/>
      <c r="B154" s="430"/>
      <c r="C154" s="430"/>
      <c r="D154" s="430"/>
    </row>
    <row r="155" customFormat="false" ht="12.75" hidden="false" customHeight="false" outlineLevel="0" collapsed="false">
      <c r="A155" s="430"/>
      <c r="B155" s="430"/>
      <c r="C155" s="430"/>
      <c r="D155" s="430"/>
    </row>
    <row r="156" customFormat="false" ht="12.75" hidden="false" customHeight="false" outlineLevel="0" collapsed="false">
      <c r="A156" s="430"/>
      <c r="B156" s="430"/>
      <c r="C156" s="430"/>
      <c r="D156" s="430"/>
    </row>
    <row r="157" customFormat="false" ht="12.75" hidden="false" customHeight="false" outlineLevel="0" collapsed="false">
      <c r="A157" s="430"/>
      <c r="B157" s="430"/>
      <c r="C157" s="430"/>
      <c r="D157" s="430"/>
    </row>
    <row r="158" customFormat="false" ht="12.75" hidden="false" customHeight="false" outlineLevel="0" collapsed="false">
      <c r="A158" s="430"/>
      <c r="B158" s="430"/>
      <c r="C158" s="430"/>
      <c r="D158" s="430"/>
    </row>
    <row r="159" customFormat="false" ht="12.75" hidden="false" customHeight="false" outlineLevel="0" collapsed="false">
      <c r="A159" s="430"/>
      <c r="B159" s="430"/>
      <c r="C159" s="430"/>
      <c r="D159" s="430"/>
    </row>
    <row r="160" customFormat="false" ht="12.75" hidden="false" customHeight="false" outlineLevel="0" collapsed="false">
      <c r="A160" s="430"/>
      <c r="B160" s="430"/>
      <c r="C160" s="430"/>
      <c r="D160" s="430"/>
    </row>
    <row r="161" customFormat="false" ht="12.75" hidden="false" customHeight="false" outlineLevel="0" collapsed="false">
      <c r="A161" s="430"/>
      <c r="B161" s="430"/>
      <c r="C161" s="430"/>
      <c r="D161" s="430"/>
    </row>
    <row r="162" customFormat="false" ht="12.75" hidden="false" customHeight="false" outlineLevel="0" collapsed="false">
      <c r="A162" s="430"/>
      <c r="B162" s="430"/>
      <c r="C162" s="430"/>
      <c r="D162" s="430"/>
    </row>
    <row r="163" customFormat="false" ht="12.75" hidden="false" customHeight="false" outlineLevel="0" collapsed="false">
      <c r="A163" s="430"/>
      <c r="B163" s="430"/>
      <c r="C163" s="430"/>
      <c r="D163" s="430"/>
    </row>
    <row r="164" customFormat="false" ht="12.75" hidden="false" customHeight="false" outlineLevel="0" collapsed="false">
      <c r="A164" s="430"/>
      <c r="B164" s="430"/>
      <c r="C164" s="430"/>
      <c r="D164" s="430"/>
    </row>
    <row r="165" customFormat="false" ht="12.75" hidden="false" customHeight="false" outlineLevel="0" collapsed="false">
      <c r="A165" s="430"/>
      <c r="B165" s="430"/>
      <c r="C165" s="430"/>
      <c r="D165" s="430"/>
    </row>
    <row r="166" customFormat="false" ht="12.75" hidden="false" customHeight="false" outlineLevel="0" collapsed="false">
      <c r="A166" s="430"/>
      <c r="B166" s="430"/>
      <c r="C166" s="430"/>
      <c r="D166" s="430"/>
    </row>
    <row r="167" customFormat="false" ht="12.75" hidden="false" customHeight="false" outlineLevel="0" collapsed="false">
      <c r="A167" s="430"/>
      <c r="B167" s="430"/>
      <c r="C167" s="430"/>
      <c r="D167" s="430"/>
    </row>
    <row r="168" customFormat="false" ht="12.75" hidden="false" customHeight="false" outlineLevel="0" collapsed="false">
      <c r="A168" s="430"/>
      <c r="B168" s="430"/>
      <c r="C168" s="430"/>
      <c r="D168" s="430"/>
    </row>
    <row r="169" customFormat="false" ht="12.75" hidden="false" customHeight="false" outlineLevel="0" collapsed="false">
      <c r="A169" s="430"/>
      <c r="B169" s="430"/>
      <c r="C169" s="430"/>
      <c r="D169" s="430"/>
    </row>
    <row r="170" customFormat="false" ht="12.75" hidden="false" customHeight="false" outlineLevel="0" collapsed="false">
      <c r="A170" s="430"/>
      <c r="B170" s="430"/>
      <c r="C170" s="430"/>
      <c r="D170" s="430"/>
    </row>
    <row r="171" customFormat="false" ht="12.75" hidden="false" customHeight="false" outlineLevel="0" collapsed="false">
      <c r="A171" s="430"/>
      <c r="B171" s="430"/>
      <c r="C171" s="430"/>
      <c r="D171" s="430"/>
    </row>
    <row r="172" customFormat="false" ht="12.75" hidden="false" customHeight="false" outlineLevel="0" collapsed="false">
      <c r="A172" s="430"/>
      <c r="B172" s="430"/>
      <c r="C172" s="430"/>
      <c r="D172" s="430"/>
    </row>
    <row r="173" customFormat="false" ht="12.75" hidden="false" customHeight="false" outlineLevel="0" collapsed="false">
      <c r="A173" s="430"/>
      <c r="B173" s="430"/>
      <c r="C173" s="430"/>
      <c r="D173" s="430"/>
    </row>
    <row r="174" customFormat="false" ht="12.75" hidden="false" customHeight="false" outlineLevel="0" collapsed="false">
      <c r="A174" s="430"/>
      <c r="B174" s="430"/>
      <c r="C174" s="430"/>
      <c r="D174" s="430"/>
    </row>
    <row r="175" customFormat="false" ht="12.75" hidden="false" customHeight="false" outlineLevel="0" collapsed="false">
      <c r="A175" s="430"/>
      <c r="B175" s="430"/>
      <c r="C175" s="430"/>
      <c r="D175" s="430"/>
    </row>
    <row r="176" customFormat="false" ht="12.75" hidden="false" customHeight="false" outlineLevel="0" collapsed="false">
      <c r="A176" s="430"/>
      <c r="B176" s="430"/>
      <c r="C176" s="430"/>
      <c r="D176" s="430"/>
    </row>
    <row r="177" customFormat="false" ht="12.75" hidden="false" customHeight="false" outlineLevel="0" collapsed="false">
      <c r="A177" s="430"/>
      <c r="B177" s="430"/>
      <c r="C177" s="430"/>
      <c r="D177" s="430"/>
    </row>
    <row r="178" customFormat="false" ht="12.75" hidden="false" customHeight="false" outlineLevel="0" collapsed="false">
      <c r="A178" s="430"/>
      <c r="B178" s="430"/>
      <c r="C178" s="430"/>
      <c r="D178" s="430"/>
    </row>
    <row r="179" customFormat="false" ht="12.75" hidden="false" customHeight="false" outlineLevel="0" collapsed="false">
      <c r="A179" s="430"/>
      <c r="B179" s="430"/>
      <c r="C179" s="430"/>
      <c r="D179" s="430"/>
    </row>
    <row r="180" customFormat="false" ht="12.75" hidden="false" customHeight="false" outlineLevel="0" collapsed="false">
      <c r="A180" s="430"/>
      <c r="B180" s="430"/>
      <c r="C180" s="430"/>
      <c r="D180" s="430"/>
    </row>
    <row r="181" customFormat="false" ht="12.75" hidden="false" customHeight="false" outlineLevel="0" collapsed="false">
      <c r="A181" s="430"/>
      <c r="B181" s="430"/>
      <c r="C181" s="430"/>
      <c r="D181" s="430"/>
    </row>
    <row r="182" customFormat="false" ht="12.75" hidden="false" customHeight="false" outlineLevel="0" collapsed="false">
      <c r="A182" s="430"/>
      <c r="B182" s="430"/>
      <c r="C182" s="430"/>
      <c r="D182" s="430"/>
    </row>
    <row r="183" customFormat="false" ht="12.75" hidden="false" customHeight="false" outlineLevel="0" collapsed="false">
      <c r="A183" s="430"/>
      <c r="B183" s="430"/>
      <c r="C183" s="430"/>
      <c r="D183" s="430"/>
    </row>
    <row r="184" customFormat="false" ht="12.75" hidden="false" customHeight="false" outlineLevel="0" collapsed="false">
      <c r="A184" s="430"/>
      <c r="B184" s="430"/>
      <c r="C184" s="430"/>
      <c r="D184" s="430"/>
    </row>
    <row r="185" customFormat="false" ht="12.75" hidden="false" customHeight="false" outlineLevel="0" collapsed="false">
      <c r="A185" s="430"/>
      <c r="B185" s="430"/>
      <c r="C185" s="430"/>
      <c r="D185" s="430"/>
    </row>
    <row r="186" customFormat="false" ht="12.75" hidden="false" customHeight="false" outlineLevel="0" collapsed="false">
      <c r="A186" s="430"/>
      <c r="B186" s="430"/>
      <c r="C186" s="430"/>
      <c r="D186" s="430"/>
    </row>
    <row r="187" customFormat="false" ht="12.75" hidden="false" customHeight="false" outlineLevel="0" collapsed="false">
      <c r="A187" s="430"/>
      <c r="B187" s="430"/>
      <c r="C187" s="430"/>
      <c r="D187" s="430"/>
    </row>
    <row r="188" customFormat="false" ht="12.75" hidden="false" customHeight="false" outlineLevel="0" collapsed="false">
      <c r="A188" s="430"/>
      <c r="B188" s="430"/>
      <c r="C188" s="430"/>
      <c r="D188" s="430"/>
    </row>
    <row r="189" customFormat="false" ht="12.75" hidden="false" customHeight="false" outlineLevel="0" collapsed="false">
      <c r="A189" s="430"/>
      <c r="B189" s="430"/>
      <c r="C189" s="430"/>
      <c r="D189" s="430"/>
    </row>
    <row r="190" customFormat="false" ht="12.75" hidden="false" customHeight="false" outlineLevel="0" collapsed="false">
      <c r="A190" s="430"/>
      <c r="B190" s="430"/>
      <c r="C190" s="430"/>
      <c r="D190" s="430"/>
    </row>
    <row r="191" customFormat="false" ht="12.75" hidden="false" customHeight="false" outlineLevel="0" collapsed="false">
      <c r="A191" s="430"/>
      <c r="B191" s="430"/>
      <c r="C191" s="430"/>
      <c r="D191" s="430"/>
    </row>
    <row r="192" customFormat="false" ht="12.75" hidden="false" customHeight="false" outlineLevel="0" collapsed="false">
      <c r="A192" s="430"/>
      <c r="B192" s="430"/>
      <c r="C192" s="430"/>
      <c r="D192" s="430"/>
    </row>
    <row r="193" customFormat="false" ht="12.75" hidden="false" customHeight="false" outlineLevel="0" collapsed="false">
      <c r="A193" s="430"/>
      <c r="B193" s="430"/>
      <c r="C193" s="430"/>
      <c r="D193" s="430"/>
    </row>
    <row r="194" customFormat="false" ht="12.75" hidden="false" customHeight="false" outlineLevel="0" collapsed="false">
      <c r="A194" s="430"/>
      <c r="B194" s="430"/>
      <c r="C194" s="430"/>
      <c r="D194" s="430"/>
    </row>
    <row r="195" customFormat="false" ht="12.75" hidden="false" customHeight="false" outlineLevel="0" collapsed="false">
      <c r="A195" s="430"/>
      <c r="B195" s="430"/>
      <c r="C195" s="430"/>
      <c r="D195" s="430"/>
    </row>
    <row r="196" customFormat="false" ht="12.75" hidden="false" customHeight="false" outlineLevel="0" collapsed="false">
      <c r="A196" s="430"/>
      <c r="B196" s="430"/>
      <c r="C196" s="430"/>
      <c r="D196" s="430"/>
    </row>
    <row r="197" customFormat="false" ht="12.75" hidden="false" customHeight="false" outlineLevel="0" collapsed="false">
      <c r="A197" s="430"/>
      <c r="B197" s="430"/>
      <c r="C197" s="430"/>
      <c r="D197" s="430"/>
    </row>
    <row r="198" customFormat="false" ht="12.75" hidden="false" customHeight="false" outlineLevel="0" collapsed="false">
      <c r="A198" s="430"/>
      <c r="B198" s="430"/>
      <c r="C198" s="430"/>
      <c r="D198" s="430"/>
    </row>
    <row r="199" customFormat="false" ht="12.75" hidden="false" customHeight="false" outlineLevel="0" collapsed="false">
      <c r="A199" s="430"/>
      <c r="B199" s="430"/>
      <c r="C199" s="430"/>
      <c r="D199" s="430"/>
    </row>
    <row r="200" customFormat="false" ht="12.75" hidden="false" customHeight="false" outlineLevel="0" collapsed="false">
      <c r="A200" s="430"/>
      <c r="B200" s="430"/>
      <c r="C200" s="430"/>
      <c r="D200" s="430"/>
    </row>
    <row r="201" customFormat="false" ht="12.75" hidden="false" customHeight="false" outlineLevel="0" collapsed="false">
      <c r="A201" s="430"/>
      <c r="B201" s="430"/>
      <c r="C201" s="430"/>
      <c r="D201" s="430"/>
    </row>
    <row r="202" customFormat="false" ht="12.75" hidden="false" customHeight="false" outlineLevel="0" collapsed="false">
      <c r="A202" s="430"/>
      <c r="B202" s="430"/>
      <c r="C202" s="430"/>
      <c r="D202" s="430"/>
    </row>
    <row r="203" customFormat="false" ht="12.75" hidden="false" customHeight="false" outlineLevel="0" collapsed="false">
      <c r="A203" s="430"/>
      <c r="B203" s="430"/>
      <c r="C203" s="430"/>
      <c r="D203" s="430"/>
    </row>
    <row r="204" customFormat="false" ht="12.75" hidden="false" customHeight="false" outlineLevel="0" collapsed="false">
      <c r="A204" s="430"/>
      <c r="B204" s="430"/>
      <c r="C204" s="430"/>
      <c r="D204" s="430"/>
    </row>
    <row r="205" customFormat="false" ht="12.75" hidden="false" customHeight="false" outlineLevel="0" collapsed="false">
      <c r="A205" s="430"/>
      <c r="B205" s="430"/>
      <c r="C205" s="430"/>
      <c r="D205" s="430"/>
    </row>
    <row r="206" customFormat="false" ht="12.75" hidden="false" customHeight="false" outlineLevel="0" collapsed="false">
      <c r="A206" s="430"/>
      <c r="B206" s="430"/>
      <c r="C206" s="430"/>
      <c r="D206" s="430"/>
    </row>
    <row r="207" customFormat="false" ht="12.75" hidden="false" customHeight="false" outlineLevel="0" collapsed="false">
      <c r="A207" s="430"/>
      <c r="B207" s="430"/>
      <c r="C207" s="430"/>
      <c r="D207" s="430"/>
    </row>
    <row r="208" customFormat="false" ht="12.75" hidden="false" customHeight="false" outlineLevel="0" collapsed="false">
      <c r="A208" s="430"/>
      <c r="B208" s="430"/>
      <c r="C208" s="430"/>
      <c r="D208" s="430"/>
    </row>
    <row r="209" customFormat="false" ht="12.75" hidden="false" customHeight="false" outlineLevel="0" collapsed="false">
      <c r="A209" s="430"/>
      <c r="B209" s="430"/>
      <c r="C209" s="430"/>
      <c r="D209" s="430"/>
    </row>
    <row r="210" customFormat="false" ht="12.75" hidden="false" customHeight="false" outlineLevel="0" collapsed="false">
      <c r="A210" s="430"/>
      <c r="B210" s="430"/>
      <c r="C210" s="430"/>
      <c r="D210" s="430"/>
    </row>
    <row r="211" customFormat="false" ht="12.75" hidden="false" customHeight="false" outlineLevel="0" collapsed="false">
      <c r="A211" s="430"/>
      <c r="B211" s="430"/>
      <c r="C211" s="430"/>
      <c r="D211" s="430"/>
    </row>
    <row r="212" customFormat="false" ht="12.75" hidden="false" customHeight="false" outlineLevel="0" collapsed="false">
      <c r="A212" s="430"/>
      <c r="B212" s="430"/>
      <c r="C212" s="430"/>
      <c r="D212" s="430"/>
    </row>
    <row r="213" customFormat="false" ht="12.75" hidden="false" customHeight="false" outlineLevel="0" collapsed="false">
      <c r="A213" s="430"/>
      <c r="B213" s="430"/>
      <c r="C213" s="430"/>
      <c r="D213" s="430"/>
    </row>
    <row r="214" customFormat="false" ht="12.75" hidden="false" customHeight="false" outlineLevel="0" collapsed="false">
      <c r="A214" s="430"/>
      <c r="B214" s="430"/>
      <c r="C214" s="430"/>
      <c r="D214" s="430"/>
    </row>
    <row r="215" customFormat="false" ht="12.75" hidden="false" customHeight="false" outlineLevel="0" collapsed="false">
      <c r="A215" s="430"/>
      <c r="B215" s="430"/>
      <c r="C215" s="430"/>
      <c r="D215" s="430"/>
    </row>
    <row r="216" customFormat="false" ht="12.75" hidden="false" customHeight="false" outlineLevel="0" collapsed="false">
      <c r="A216" s="430"/>
      <c r="B216" s="430"/>
      <c r="C216" s="430"/>
      <c r="D216" s="430"/>
    </row>
    <row r="217" customFormat="false" ht="12.75" hidden="false" customHeight="false" outlineLevel="0" collapsed="false">
      <c r="A217" s="430"/>
      <c r="B217" s="430"/>
      <c r="C217" s="430"/>
      <c r="D217" s="430"/>
    </row>
    <row r="218" customFormat="false" ht="12.75" hidden="false" customHeight="false" outlineLevel="0" collapsed="false">
      <c r="A218" s="430"/>
      <c r="B218" s="430"/>
      <c r="C218" s="430"/>
      <c r="D218" s="430"/>
    </row>
    <row r="219" customFormat="false" ht="12.75" hidden="false" customHeight="false" outlineLevel="0" collapsed="false">
      <c r="A219" s="430"/>
      <c r="B219" s="430"/>
      <c r="C219" s="430"/>
      <c r="D219" s="430"/>
    </row>
    <row r="220" customFormat="false" ht="12.75" hidden="false" customHeight="false" outlineLevel="0" collapsed="false">
      <c r="A220" s="430"/>
      <c r="B220" s="430"/>
      <c r="C220" s="430"/>
      <c r="D220" s="430"/>
    </row>
    <row r="221" customFormat="false" ht="12.75" hidden="false" customHeight="false" outlineLevel="0" collapsed="false">
      <c r="A221" s="430"/>
      <c r="B221" s="430"/>
      <c r="C221" s="430"/>
      <c r="D221" s="430"/>
    </row>
    <row r="222" customFormat="false" ht="12.75" hidden="false" customHeight="false" outlineLevel="0" collapsed="false">
      <c r="A222" s="430"/>
      <c r="B222" s="430"/>
      <c r="C222" s="430"/>
      <c r="D222" s="430"/>
    </row>
    <row r="223" customFormat="false" ht="12.75" hidden="false" customHeight="false" outlineLevel="0" collapsed="false">
      <c r="A223" s="430"/>
      <c r="B223" s="430"/>
      <c r="C223" s="430"/>
      <c r="D223" s="430"/>
    </row>
    <row r="224" customFormat="false" ht="12.75" hidden="false" customHeight="false" outlineLevel="0" collapsed="false">
      <c r="A224" s="430"/>
      <c r="B224" s="430"/>
      <c r="C224" s="430"/>
      <c r="D224" s="430"/>
    </row>
    <row r="225" customFormat="false" ht="12.75" hidden="false" customHeight="false" outlineLevel="0" collapsed="false">
      <c r="A225" s="430"/>
      <c r="B225" s="430"/>
      <c r="C225" s="430"/>
      <c r="D225" s="430"/>
    </row>
    <row r="226" customFormat="false" ht="12.75" hidden="false" customHeight="false" outlineLevel="0" collapsed="false">
      <c r="A226" s="430"/>
      <c r="B226" s="430"/>
      <c r="C226" s="430"/>
      <c r="D226" s="430"/>
    </row>
    <row r="227" customFormat="false" ht="12.75" hidden="false" customHeight="false" outlineLevel="0" collapsed="false">
      <c r="A227" s="430"/>
      <c r="B227" s="430"/>
      <c r="C227" s="430"/>
      <c r="D227" s="430"/>
    </row>
    <row r="228" customFormat="false" ht="12.75" hidden="false" customHeight="false" outlineLevel="0" collapsed="false">
      <c r="A228" s="430"/>
      <c r="B228" s="430"/>
      <c r="C228" s="430"/>
      <c r="D228" s="430"/>
    </row>
    <row r="229" customFormat="false" ht="12.75" hidden="false" customHeight="false" outlineLevel="0" collapsed="false">
      <c r="A229" s="430"/>
      <c r="B229" s="430"/>
      <c r="C229" s="430"/>
      <c r="D229" s="430"/>
    </row>
    <row r="230" customFormat="false" ht="12.75" hidden="false" customHeight="false" outlineLevel="0" collapsed="false">
      <c r="A230" s="430"/>
      <c r="B230" s="430"/>
      <c r="C230" s="430"/>
      <c r="D230" s="430"/>
    </row>
    <row r="231" customFormat="false" ht="12.75" hidden="false" customHeight="false" outlineLevel="0" collapsed="false">
      <c r="A231" s="430"/>
      <c r="B231" s="430"/>
      <c r="C231" s="430"/>
      <c r="D231" s="430"/>
    </row>
    <row r="232" customFormat="false" ht="12.75" hidden="false" customHeight="false" outlineLevel="0" collapsed="false">
      <c r="A232" s="430"/>
      <c r="B232" s="430"/>
      <c r="C232" s="430"/>
      <c r="D232" s="430"/>
    </row>
    <row r="233" customFormat="false" ht="12.75" hidden="false" customHeight="false" outlineLevel="0" collapsed="false">
      <c r="A233" s="430"/>
      <c r="B233" s="430"/>
      <c r="C233" s="430"/>
      <c r="D233" s="430"/>
    </row>
    <row r="234" customFormat="false" ht="12.75" hidden="false" customHeight="false" outlineLevel="0" collapsed="false">
      <c r="A234" s="430"/>
      <c r="B234" s="430"/>
      <c r="C234" s="430"/>
      <c r="D234" s="430"/>
    </row>
    <row r="235" customFormat="false" ht="12.75" hidden="false" customHeight="false" outlineLevel="0" collapsed="false">
      <c r="A235" s="430"/>
      <c r="B235" s="430"/>
      <c r="C235" s="430"/>
      <c r="D235" s="430"/>
    </row>
    <row r="236" customFormat="false" ht="12.75" hidden="false" customHeight="false" outlineLevel="0" collapsed="false">
      <c r="A236" s="430"/>
      <c r="B236" s="430"/>
      <c r="C236" s="430"/>
      <c r="D236" s="430"/>
    </row>
    <row r="237" customFormat="false" ht="12.75" hidden="false" customHeight="false" outlineLevel="0" collapsed="false">
      <c r="A237" s="430"/>
      <c r="B237" s="430"/>
      <c r="C237" s="430"/>
      <c r="D237" s="430"/>
    </row>
    <row r="238" customFormat="false" ht="12.75" hidden="false" customHeight="false" outlineLevel="0" collapsed="false">
      <c r="A238" s="430"/>
      <c r="B238" s="430"/>
      <c r="C238" s="430"/>
      <c r="D238" s="430"/>
    </row>
    <row r="239" customFormat="false" ht="12.75" hidden="false" customHeight="false" outlineLevel="0" collapsed="false">
      <c r="A239" s="430"/>
      <c r="B239" s="430"/>
      <c r="C239" s="430"/>
      <c r="D239" s="430"/>
    </row>
    <row r="240" customFormat="false" ht="12.75" hidden="false" customHeight="false" outlineLevel="0" collapsed="false">
      <c r="A240" s="430"/>
      <c r="B240" s="430"/>
      <c r="C240" s="430"/>
      <c r="D240" s="430"/>
    </row>
    <row r="241" customFormat="false" ht="12.75" hidden="false" customHeight="false" outlineLevel="0" collapsed="false">
      <c r="A241" s="430"/>
      <c r="B241" s="430"/>
      <c r="C241" s="430"/>
      <c r="D241" s="430"/>
    </row>
    <row r="242" customFormat="false" ht="12.75" hidden="false" customHeight="false" outlineLevel="0" collapsed="false">
      <c r="A242" s="430"/>
      <c r="B242" s="430"/>
      <c r="C242" s="430"/>
      <c r="D242" s="430"/>
    </row>
    <row r="243" customFormat="false" ht="12.75" hidden="false" customHeight="false" outlineLevel="0" collapsed="false">
      <c r="A243" s="430"/>
      <c r="B243" s="430"/>
      <c r="C243" s="430"/>
      <c r="D243" s="430"/>
    </row>
    <row r="244" customFormat="false" ht="12.75" hidden="false" customHeight="false" outlineLevel="0" collapsed="false">
      <c r="A244" s="430"/>
      <c r="B244" s="430"/>
      <c r="C244" s="430"/>
      <c r="D244" s="430"/>
    </row>
    <row r="245" customFormat="false" ht="12.75" hidden="false" customHeight="false" outlineLevel="0" collapsed="false">
      <c r="A245" s="430"/>
      <c r="B245" s="430"/>
      <c r="C245" s="430"/>
      <c r="D245" s="430"/>
    </row>
    <row r="246" customFormat="false" ht="12.75" hidden="false" customHeight="false" outlineLevel="0" collapsed="false">
      <c r="A246" s="430"/>
      <c r="B246" s="430"/>
      <c r="C246" s="430"/>
      <c r="D246" s="430"/>
    </row>
    <row r="247" customFormat="false" ht="12.75" hidden="false" customHeight="false" outlineLevel="0" collapsed="false">
      <c r="A247" s="430"/>
      <c r="B247" s="430"/>
      <c r="C247" s="430"/>
      <c r="D247" s="430"/>
    </row>
    <row r="248" customFormat="false" ht="12.75" hidden="false" customHeight="false" outlineLevel="0" collapsed="false">
      <c r="A248" s="430"/>
      <c r="B248" s="430"/>
      <c r="C248" s="430"/>
      <c r="D248" s="430"/>
    </row>
    <row r="249" customFormat="false" ht="12.75" hidden="false" customHeight="false" outlineLevel="0" collapsed="false">
      <c r="A249" s="430"/>
      <c r="B249" s="430"/>
      <c r="C249" s="430"/>
      <c r="D249" s="430"/>
    </row>
    <row r="250" customFormat="false" ht="12.75" hidden="false" customHeight="false" outlineLevel="0" collapsed="false">
      <c r="A250" s="430"/>
      <c r="B250" s="430"/>
      <c r="C250" s="430"/>
      <c r="D250" s="430"/>
    </row>
    <row r="251" customFormat="false" ht="12.75" hidden="false" customHeight="false" outlineLevel="0" collapsed="false">
      <c r="A251" s="430"/>
      <c r="B251" s="430"/>
      <c r="C251" s="430"/>
      <c r="D251" s="430"/>
    </row>
    <row r="252" customFormat="false" ht="12.75" hidden="false" customHeight="false" outlineLevel="0" collapsed="false">
      <c r="A252" s="430"/>
      <c r="B252" s="430"/>
      <c r="C252" s="430"/>
      <c r="D252" s="430"/>
    </row>
    <row r="253" customFormat="false" ht="12.75" hidden="false" customHeight="false" outlineLevel="0" collapsed="false">
      <c r="A253" s="430"/>
      <c r="B253" s="430"/>
      <c r="C253" s="430"/>
      <c r="D253" s="430"/>
    </row>
    <row r="254" customFormat="false" ht="12.75" hidden="false" customHeight="false" outlineLevel="0" collapsed="false">
      <c r="A254" s="430"/>
      <c r="B254" s="430"/>
      <c r="C254" s="430"/>
      <c r="D254" s="430"/>
    </row>
    <row r="255" customFormat="false" ht="12.75" hidden="false" customHeight="false" outlineLevel="0" collapsed="false">
      <c r="A255" s="430"/>
      <c r="B255" s="430"/>
      <c r="C255" s="430"/>
      <c r="D255" s="430"/>
    </row>
    <row r="256" customFormat="false" ht="12.75" hidden="false" customHeight="false" outlineLevel="0" collapsed="false">
      <c r="A256" s="430"/>
      <c r="B256" s="430"/>
      <c r="C256" s="430"/>
      <c r="D256" s="430"/>
    </row>
    <row r="257" customFormat="false" ht="12.75" hidden="false" customHeight="false" outlineLevel="0" collapsed="false">
      <c r="A257" s="430"/>
      <c r="B257" s="430"/>
      <c r="C257" s="430"/>
      <c r="D257" s="430"/>
    </row>
    <row r="258" customFormat="false" ht="12.75" hidden="false" customHeight="false" outlineLevel="0" collapsed="false">
      <c r="A258" s="430"/>
      <c r="B258" s="430"/>
      <c r="C258" s="430"/>
      <c r="D258" s="430"/>
    </row>
    <row r="259" customFormat="false" ht="12.75" hidden="false" customHeight="false" outlineLevel="0" collapsed="false">
      <c r="A259" s="430"/>
      <c r="B259" s="430"/>
      <c r="C259" s="430"/>
      <c r="D259" s="430"/>
    </row>
    <row r="260" customFormat="false" ht="12.75" hidden="false" customHeight="false" outlineLevel="0" collapsed="false">
      <c r="A260" s="430"/>
      <c r="B260" s="430"/>
      <c r="C260" s="430"/>
      <c r="D260" s="430"/>
    </row>
    <row r="261" customFormat="false" ht="12.75" hidden="false" customHeight="false" outlineLevel="0" collapsed="false">
      <c r="A261" s="430"/>
      <c r="B261" s="430"/>
      <c r="C261" s="430"/>
      <c r="D261" s="430"/>
    </row>
    <row r="262" customFormat="false" ht="12.75" hidden="false" customHeight="false" outlineLevel="0" collapsed="false">
      <c r="A262" s="430"/>
      <c r="B262" s="430"/>
      <c r="C262" s="430"/>
      <c r="D262" s="430"/>
    </row>
    <row r="263" customFormat="false" ht="12.75" hidden="false" customHeight="false" outlineLevel="0" collapsed="false">
      <c r="A263" s="430"/>
      <c r="B263" s="430"/>
      <c r="C263" s="430"/>
      <c r="D263" s="430"/>
    </row>
    <row r="264" customFormat="false" ht="12.75" hidden="false" customHeight="false" outlineLevel="0" collapsed="false">
      <c r="A264" s="430"/>
      <c r="B264" s="430"/>
      <c r="C264" s="430"/>
      <c r="D264" s="430"/>
    </row>
    <row r="265" customFormat="false" ht="12.75" hidden="false" customHeight="false" outlineLevel="0" collapsed="false">
      <c r="A265" s="430"/>
      <c r="B265" s="430"/>
      <c r="C265" s="430"/>
      <c r="D265" s="430"/>
    </row>
    <row r="266" customFormat="false" ht="12.75" hidden="false" customHeight="false" outlineLevel="0" collapsed="false">
      <c r="A266" s="430"/>
      <c r="B266" s="430"/>
      <c r="C266" s="430"/>
      <c r="D266" s="430"/>
    </row>
    <row r="267" customFormat="false" ht="12.75" hidden="false" customHeight="false" outlineLevel="0" collapsed="false">
      <c r="A267" s="430"/>
      <c r="B267" s="430"/>
      <c r="C267" s="430"/>
      <c r="D267" s="430"/>
    </row>
    <row r="268" customFormat="false" ht="12.75" hidden="false" customHeight="false" outlineLevel="0" collapsed="false">
      <c r="A268" s="430"/>
      <c r="B268" s="430"/>
      <c r="C268" s="430"/>
      <c r="D268" s="430"/>
    </row>
    <row r="269" customFormat="false" ht="12.75" hidden="false" customHeight="false" outlineLevel="0" collapsed="false">
      <c r="A269" s="430"/>
      <c r="B269" s="430"/>
      <c r="C269" s="430"/>
      <c r="D269" s="430"/>
    </row>
    <row r="270" customFormat="false" ht="12.75" hidden="false" customHeight="false" outlineLevel="0" collapsed="false">
      <c r="A270" s="430"/>
      <c r="B270" s="430"/>
      <c r="C270" s="430"/>
      <c r="D270" s="430"/>
    </row>
    <row r="271" customFormat="false" ht="12.75" hidden="false" customHeight="false" outlineLevel="0" collapsed="false">
      <c r="A271" s="430"/>
      <c r="B271" s="430"/>
      <c r="C271" s="430"/>
      <c r="D271" s="430"/>
    </row>
    <row r="272" customFormat="false" ht="12.75" hidden="false" customHeight="false" outlineLevel="0" collapsed="false">
      <c r="A272" s="430"/>
      <c r="B272" s="430"/>
      <c r="C272" s="430"/>
      <c r="D272" s="430"/>
    </row>
    <row r="273" customFormat="false" ht="12.75" hidden="false" customHeight="false" outlineLevel="0" collapsed="false">
      <c r="A273" s="430"/>
      <c r="B273" s="430"/>
      <c r="C273" s="430"/>
      <c r="D273" s="430"/>
    </row>
    <row r="274" customFormat="false" ht="12.75" hidden="false" customHeight="false" outlineLevel="0" collapsed="false">
      <c r="A274" s="430"/>
      <c r="B274" s="430"/>
      <c r="C274" s="430"/>
      <c r="D274" s="430"/>
    </row>
    <row r="275" customFormat="false" ht="12.75" hidden="false" customHeight="false" outlineLevel="0" collapsed="false">
      <c r="A275" s="430"/>
      <c r="B275" s="430"/>
      <c r="C275" s="430"/>
      <c r="D275" s="430"/>
    </row>
    <row r="276" customFormat="false" ht="12.75" hidden="false" customHeight="false" outlineLevel="0" collapsed="false">
      <c r="A276" s="430"/>
      <c r="B276" s="430"/>
      <c r="C276" s="430"/>
      <c r="D276" s="430"/>
    </row>
    <row r="277" customFormat="false" ht="12.75" hidden="false" customHeight="false" outlineLevel="0" collapsed="false">
      <c r="A277" s="430"/>
      <c r="B277" s="430"/>
      <c r="C277" s="430"/>
      <c r="D277" s="430"/>
    </row>
    <row r="278" customFormat="false" ht="12.75" hidden="false" customHeight="false" outlineLevel="0" collapsed="false">
      <c r="A278" s="430"/>
      <c r="B278" s="430"/>
      <c r="C278" s="430"/>
      <c r="D278" s="430"/>
    </row>
    <row r="279" customFormat="false" ht="12.75" hidden="false" customHeight="false" outlineLevel="0" collapsed="false">
      <c r="A279" s="430"/>
      <c r="B279" s="430"/>
      <c r="C279" s="430"/>
      <c r="D279" s="430"/>
    </row>
    <row r="280" customFormat="false" ht="12.75" hidden="false" customHeight="false" outlineLevel="0" collapsed="false">
      <c r="A280" s="430"/>
      <c r="B280" s="430"/>
      <c r="C280" s="430"/>
      <c r="D280" s="430"/>
    </row>
    <row r="281" customFormat="false" ht="12.75" hidden="false" customHeight="false" outlineLevel="0" collapsed="false">
      <c r="A281" s="430"/>
      <c r="B281" s="430"/>
      <c r="C281" s="430"/>
      <c r="D281" s="430"/>
    </row>
    <row r="282" customFormat="false" ht="12.75" hidden="false" customHeight="false" outlineLevel="0" collapsed="false">
      <c r="A282" s="430"/>
      <c r="B282" s="430"/>
      <c r="C282" s="430"/>
      <c r="D282" s="430"/>
    </row>
    <row r="283" customFormat="false" ht="12.75" hidden="false" customHeight="false" outlineLevel="0" collapsed="false">
      <c r="A283" s="430"/>
      <c r="B283" s="430"/>
      <c r="C283" s="430"/>
      <c r="D283" s="430"/>
    </row>
    <row r="284" customFormat="false" ht="12.75" hidden="false" customHeight="false" outlineLevel="0" collapsed="false">
      <c r="A284" s="430"/>
      <c r="B284" s="430"/>
      <c r="C284" s="430"/>
      <c r="D284" s="430"/>
    </row>
    <row r="285" customFormat="false" ht="12.75" hidden="false" customHeight="false" outlineLevel="0" collapsed="false">
      <c r="A285" s="430"/>
      <c r="B285" s="430"/>
      <c r="C285" s="430"/>
      <c r="D285" s="430"/>
    </row>
    <row r="286" customFormat="false" ht="12.75" hidden="false" customHeight="false" outlineLevel="0" collapsed="false">
      <c r="A286" s="430"/>
      <c r="B286" s="430"/>
      <c r="C286" s="430"/>
      <c r="D286" s="430"/>
    </row>
    <row r="287" customFormat="false" ht="12.75" hidden="false" customHeight="false" outlineLevel="0" collapsed="false">
      <c r="A287" s="430"/>
      <c r="B287" s="430"/>
      <c r="C287" s="430"/>
      <c r="D287" s="430"/>
    </row>
    <row r="288" customFormat="false" ht="12.75" hidden="false" customHeight="false" outlineLevel="0" collapsed="false">
      <c r="A288" s="430"/>
      <c r="B288" s="430"/>
      <c r="C288" s="430"/>
      <c r="D288" s="430"/>
    </row>
  </sheetData>
  <mergeCells count="2">
    <mergeCell ref="A1:P1"/>
    <mergeCell ref="A3:D3"/>
  </mergeCells>
  <printOptions headings="false" gridLines="false" gridLinesSet="true" horizontalCentered="false" verticalCentered="false"/>
  <pageMargins left="0.315277777777778" right="0.157638888888889" top="0.157638888888889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6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3" width="5.41"/>
    <col collapsed="false" customWidth="true" hidden="false" outlineLevel="0" max="2" min="2" style="203" width="15.13"/>
    <col collapsed="false" customWidth="true" hidden="false" outlineLevel="0" max="3" min="3" style="203" width="6.28"/>
    <col collapsed="false" customWidth="true" hidden="false" outlineLevel="0" max="4" min="4" style="203" width="5.28"/>
    <col collapsed="false" customWidth="true" hidden="false" outlineLevel="0" max="5" min="5" style="204" width="55.28"/>
    <col collapsed="false" customWidth="true" hidden="false" outlineLevel="0" max="6" min="6" style="205" width="13.41"/>
    <col collapsed="false" customWidth="true" hidden="false" outlineLevel="0" max="7" min="7" style="205" width="12.85"/>
    <col collapsed="false" customWidth="true" hidden="false" outlineLevel="0" max="8" min="8" style="205" width="12.99"/>
    <col collapsed="false" customWidth="true" hidden="false" outlineLevel="0" max="9" min="9" style="205" width="11.99"/>
    <col collapsed="false" customWidth="true" hidden="false" outlineLevel="0" max="10" min="10" style="205" width="13.7"/>
    <col collapsed="false" customWidth="true" hidden="false" outlineLevel="0" max="11" min="11" style="205" width="12.28"/>
    <col collapsed="false" customWidth="true" hidden="false" outlineLevel="0" max="12" min="12" style="205" width="11.56"/>
    <col collapsed="false" customWidth="true" hidden="false" outlineLevel="0" max="13" min="13" style="205" width="10.41"/>
    <col collapsed="false" customWidth="true" hidden="false" outlineLevel="0" max="14" min="14" style="205" width="11.56"/>
    <col collapsed="false" customWidth="true" hidden="false" outlineLevel="0" max="15" min="15" style="205" width="13.28"/>
    <col collapsed="false" customWidth="true" hidden="false" outlineLevel="0" max="16" min="16" style="205" width="14.28"/>
  </cols>
  <sheetData>
    <row r="1" customFormat="false" ht="18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customFormat="false" ht="15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</row>
    <row r="3" customFormat="false" ht="90" hidden="false" customHeight="true" outlineLevel="0" collapsed="false">
      <c r="A3" s="371" t="s">
        <v>400</v>
      </c>
      <c r="B3" s="371"/>
      <c r="C3" s="371"/>
      <c r="D3" s="371"/>
      <c r="E3" s="372" t="s">
        <v>401</v>
      </c>
      <c r="F3" s="211" t="s">
        <v>402</v>
      </c>
      <c r="G3" s="373" t="s">
        <v>501</v>
      </c>
      <c r="H3" s="373" t="s">
        <v>502</v>
      </c>
      <c r="I3" s="373" t="s">
        <v>503</v>
      </c>
      <c r="J3" s="373" t="s">
        <v>504</v>
      </c>
      <c r="K3" s="373" t="s">
        <v>505</v>
      </c>
      <c r="L3" s="373" t="s">
        <v>506</v>
      </c>
      <c r="M3" s="373" t="s">
        <v>507</v>
      </c>
      <c r="N3" s="373" t="s">
        <v>508</v>
      </c>
      <c r="O3" s="373" t="s">
        <v>509</v>
      </c>
      <c r="P3" s="373" t="s">
        <v>510</v>
      </c>
      <c r="Q3" s="374"/>
    </row>
    <row r="4" customFormat="false" ht="42" hidden="false" customHeight="true" outlineLevel="0" collapsed="false">
      <c r="A4" s="375" t="s">
        <v>19</v>
      </c>
      <c r="B4" s="376" t="s">
        <v>244</v>
      </c>
      <c r="C4" s="377" t="s">
        <v>21</v>
      </c>
      <c r="D4" s="378" t="s">
        <v>19</v>
      </c>
      <c r="E4" s="379" t="s">
        <v>245</v>
      </c>
      <c r="F4" s="380" t="n">
        <f aca="false">F5+F12+F31+F37</f>
        <v>14588.447</v>
      </c>
      <c r="G4" s="380" t="n">
        <f aca="false">G5+G12+G31+G37</f>
        <v>4335.2</v>
      </c>
      <c r="H4" s="380" t="n">
        <f aca="false">H5+H12+H31+H37</f>
        <v>1120.3</v>
      </c>
      <c r="I4" s="380" t="n">
        <f aca="false">I5+I12+I31+I37</f>
        <v>908.7</v>
      </c>
      <c r="J4" s="380" t="n">
        <f aca="false">J5+J12+J31+J37</f>
        <v>628.6</v>
      </c>
      <c r="K4" s="380" t="n">
        <f aca="false">K5+K12+K31+K37</f>
        <v>1513.2</v>
      </c>
      <c r="L4" s="380" t="n">
        <f aca="false">L5+L12+L31+L37</f>
        <v>609.4</v>
      </c>
      <c r="M4" s="380" t="n">
        <f aca="false">M5+M12+M31+M37</f>
        <v>448.5</v>
      </c>
      <c r="N4" s="380" t="n">
        <f aca="false">N5+N12+N31+N37</f>
        <v>609</v>
      </c>
      <c r="O4" s="380" t="n">
        <f aca="false">O5+O12+O31+O37</f>
        <v>1921.8</v>
      </c>
      <c r="P4" s="380" t="n">
        <f aca="false">P5+P12+P31+P37</f>
        <v>2291.547</v>
      </c>
      <c r="Q4" s="374"/>
    </row>
    <row r="5" customFormat="false" ht="33" hidden="false" customHeight="true" outlineLevel="0" collapsed="false">
      <c r="A5" s="269" t="s">
        <v>19</v>
      </c>
      <c r="B5" s="268" t="s">
        <v>246</v>
      </c>
      <c r="C5" s="269" t="s">
        <v>21</v>
      </c>
      <c r="D5" s="270" t="s">
        <v>247</v>
      </c>
      <c r="E5" s="381" t="s">
        <v>248</v>
      </c>
      <c r="F5" s="222" t="n">
        <f aca="false">F6</f>
        <v>0</v>
      </c>
      <c r="G5" s="222" t="n">
        <f aca="false">G6</f>
        <v>0</v>
      </c>
      <c r="H5" s="222" t="n">
        <f aca="false">H6</f>
        <v>0</v>
      </c>
      <c r="I5" s="222" t="n">
        <f aca="false">I6</f>
        <v>0</v>
      </c>
      <c r="J5" s="222" t="n">
        <f aca="false">J6</f>
        <v>0</v>
      </c>
      <c r="K5" s="222" t="n">
        <f aca="false">K6</f>
        <v>0</v>
      </c>
      <c r="L5" s="222" t="n">
        <f aca="false">L6</f>
        <v>0</v>
      </c>
      <c r="M5" s="222" t="n">
        <f aca="false">M6</f>
        <v>0</v>
      </c>
      <c r="N5" s="222" t="n">
        <f aca="false">N6</f>
        <v>0</v>
      </c>
      <c r="O5" s="222" t="n">
        <f aca="false">O6</f>
        <v>0</v>
      </c>
      <c r="P5" s="222" t="n">
        <f aca="false">P6</f>
        <v>0</v>
      </c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</row>
    <row r="6" s="383" customFormat="true" ht="28.5" hidden="false" customHeight="true" outlineLevel="0" collapsed="false">
      <c r="A6" s="269" t="s">
        <v>19</v>
      </c>
      <c r="B6" s="268" t="s">
        <v>249</v>
      </c>
      <c r="C6" s="269" t="s">
        <v>21</v>
      </c>
      <c r="D6" s="270" t="s">
        <v>247</v>
      </c>
      <c r="E6" s="382" t="s">
        <v>250</v>
      </c>
      <c r="F6" s="222" t="n">
        <f aca="false">SUM(F7:F8)</f>
        <v>0</v>
      </c>
      <c r="G6" s="222" t="n">
        <f aca="false">SUM(G7:G8)</f>
        <v>0</v>
      </c>
      <c r="H6" s="222" t="n">
        <f aca="false">SUM(H7:H8)</f>
        <v>0</v>
      </c>
      <c r="I6" s="222" t="n">
        <f aca="false">SUM(I7:I8)</f>
        <v>0</v>
      </c>
      <c r="J6" s="222" t="n">
        <f aca="false">SUM(J7:J8)</f>
        <v>0</v>
      </c>
      <c r="K6" s="222" t="n">
        <f aca="false">SUM(K7:K8)</f>
        <v>0</v>
      </c>
      <c r="L6" s="222" t="n">
        <f aca="false">SUM(L7:L8)</f>
        <v>0</v>
      </c>
      <c r="M6" s="222" t="n">
        <f aca="false">SUM(M7:M8)</f>
        <v>0</v>
      </c>
      <c r="N6" s="222" t="n">
        <f aca="false">SUM(N7:N8)</f>
        <v>0</v>
      </c>
      <c r="O6" s="222" t="n">
        <f aca="false">SUM(O7:O8)</f>
        <v>0</v>
      </c>
      <c r="P6" s="222" t="n">
        <f aca="false">SUM(P7:P8)</f>
        <v>0</v>
      </c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</row>
    <row r="7" customFormat="false" ht="33.75" hidden="false" customHeight="true" outlineLevel="0" collapsed="false">
      <c r="A7" s="273" t="s">
        <v>152</v>
      </c>
      <c r="B7" s="272" t="s">
        <v>249</v>
      </c>
      <c r="C7" s="273" t="s">
        <v>21</v>
      </c>
      <c r="D7" s="274" t="s">
        <v>247</v>
      </c>
      <c r="E7" s="325" t="s">
        <v>511</v>
      </c>
      <c r="F7" s="261" t="n">
        <f aca="false">SUM(G7:P7)</f>
        <v>0</v>
      </c>
      <c r="G7" s="384"/>
      <c r="H7" s="385"/>
      <c r="I7" s="385"/>
      <c r="J7" s="385"/>
      <c r="K7" s="385"/>
      <c r="L7" s="385"/>
      <c r="M7" s="385"/>
      <c r="N7" s="384"/>
      <c r="O7" s="385"/>
      <c r="P7" s="385"/>
    </row>
    <row r="8" customFormat="false" ht="33.75" hidden="false" customHeight="true" outlineLevel="0" collapsed="false">
      <c r="A8" s="273" t="s">
        <v>152</v>
      </c>
      <c r="B8" s="272" t="s">
        <v>249</v>
      </c>
      <c r="C8" s="273" t="s">
        <v>21</v>
      </c>
      <c r="D8" s="274" t="s">
        <v>247</v>
      </c>
      <c r="E8" s="325" t="s">
        <v>512</v>
      </c>
      <c r="F8" s="261" t="n">
        <f aca="false">SUM(G8:P8)</f>
        <v>0</v>
      </c>
      <c r="G8" s="384"/>
      <c r="H8" s="384"/>
      <c r="I8" s="384"/>
      <c r="J8" s="384"/>
      <c r="K8" s="384"/>
      <c r="L8" s="384"/>
      <c r="M8" s="384"/>
      <c r="N8" s="384"/>
      <c r="O8" s="385"/>
      <c r="P8" s="385"/>
    </row>
    <row r="9" customFormat="false" ht="33.75" hidden="false" customHeight="true" outlineLevel="0" collapsed="false">
      <c r="A9" s="215" t="s">
        <v>19</v>
      </c>
      <c r="B9" s="215" t="s">
        <v>413</v>
      </c>
      <c r="C9" s="215" t="s">
        <v>21</v>
      </c>
      <c r="D9" s="215" t="s">
        <v>247</v>
      </c>
      <c r="E9" s="216" t="s">
        <v>414</v>
      </c>
      <c r="F9" s="222" t="n">
        <f aca="false">F10</f>
        <v>1970</v>
      </c>
      <c r="G9" s="384"/>
      <c r="H9" s="384"/>
      <c r="I9" s="384"/>
      <c r="J9" s="384"/>
      <c r="K9" s="384"/>
      <c r="L9" s="384"/>
      <c r="M9" s="384"/>
      <c r="N9" s="384"/>
      <c r="O9" s="385"/>
      <c r="P9" s="385"/>
    </row>
    <row r="10" customFormat="false" ht="89.25" hidden="false" customHeight="true" outlineLevel="0" collapsed="false">
      <c r="A10" s="215" t="s">
        <v>19</v>
      </c>
      <c r="B10" s="219" t="s">
        <v>255</v>
      </c>
      <c r="C10" s="215" t="s">
        <v>21</v>
      </c>
      <c r="D10" s="220" t="s">
        <v>247</v>
      </c>
      <c r="E10" s="221" t="s">
        <v>256</v>
      </c>
      <c r="F10" s="222" t="n">
        <f aca="false">SUM(F11:F11)</f>
        <v>1970</v>
      </c>
      <c r="G10" s="384"/>
      <c r="H10" s="384"/>
      <c r="I10" s="384"/>
      <c r="J10" s="384"/>
      <c r="K10" s="384"/>
      <c r="L10" s="384"/>
      <c r="M10" s="384"/>
      <c r="N10" s="384"/>
      <c r="O10" s="385"/>
      <c r="P10" s="385"/>
    </row>
    <row r="11" customFormat="false" ht="76.5" hidden="false" customHeight="true" outlineLevel="0" collapsed="false">
      <c r="A11" s="224" t="s">
        <v>86</v>
      </c>
      <c r="B11" s="225" t="s">
        <v>257</v>
      </c>
      <c r="C11" s="224" t="s">
        <v>417</v>
      </c>
      <c r="D11" s="226" t="s">
        <v>247</v>
      </c>
      <c r="E11" s="245" t="s">
        <v>553</v>
      </c>
      <c r="F11" s="261" t="n">
        <f aca="false">SUM(G11:P11)</f>
        <v>1970</v>
      </c>
      <c r="G11" s="384"/>
      <c r="H11" s="385" t="n">
        <v>1970</v>
      </c>
      <c r="I11" s="384"/>
      <c r="J11" s="384"/>
      <c r="K11" s="384"/>
      <c r="L11" s="384"/>
      <c r="M11" s="384"/>
      <c r="N11" s="384"/>
      <c r="O11" s="385"/>
      <c r="P11" s="385"/>
    </row>
    <row r="12" customFormat="false" ht="33.75" hidden="false" customHeight="true" outlineLevel="0" collapsed="false">
      <c r="A12" s="215" t="s">
        <v>19</v>
      </c>
      <c r="B12" s="215" t="s">
        <v>413</v>
      </c>
      <c r="C12" s="215" t="s">
        <v>21</v>
      </c>
      <c r="D12" s="215" t="s">
        <v>247</v>
      </c>
      <c r="E12" s="216" t="s">
        <v>414</v>
      </c>
      <c r="F12" s="222" t="n">
        <f aca="false">F13+F15+F17+F19</f>
        <v>6862.447</v>
      </c>
      <c r="G12" s="222" t="n">
        <f aca="false">G13+G15+G17+G19</f>
        <v>4333.1</v>
      </c>
      <c r="H12" s="222" t="n">
        <f aca="false">H13+H15+H17+H19</f>
        <v>700</v>
      </c>
      <c r="I12" s="222" t="n">
        <f aca="false">I13+I15+I17+I19</f>
        <v>4</v>
      </c>
      <c r="J12" s="222" t="n">
        <f aca="false">J13+J15+J17+J19</f>
        <v>0</v>
      </c>
      <c r="K12" s="222" t="n">
        <f aca="false">K13+K15+K17+K19</f>
        <v>700</v>
      </c>
      <c r="L12" s="222" t="n">
        <f aca="false">L13+L15+L17+L19</f>
        <v>0</v>
      </c>
      <c r="M12" s="222" t="n">
        <f aca="false">M13+M15+M17+M19</f>
        <v>0</v>
      </c>
      <c r="N12" s="222" t="n">
        <f aca="false">N13+N15+N17+N19</f>
        <v>0</v>
      </c>
      <c r="O12" s="222" t="n">
        <f aca="false">O13+O15+O17+O19</f>
        <v>0</v>
      </c>
      <c r="P12" s="222" t="n">
        <f aca="false">P13+P15+P17+P19</f>
        <v>1125.347</v>
      </c>
    </row>
    <row r="13" customFormat="false" ht="45.75" hidden="false" customHeight="true" outlineLevel="0" collapsed="false">
      <c r="A13" s="269" t="s">
        <v>19</v>
      </c>
      <c r="B13" s="268" t="s">
        <v>514</v>
      </c>
      <c r="C13" s="269" t="s">
        <v>21</v>
      </c>
      <c r="D13" s="270" t="s">
        <v>247</v>
      </c>
      <c r="E13" s="387" t="s">
        <v>515</v>
      </c>
      <c r="F13" s="222" t="n">
        <f aca="false">F14</f>
        <v>693</v>
      </c>
      <c r="G13" s="222" t="n">
        <f aca="false">G14</f>
        <v>0</v>
      </c>
      <c r="H13" s="222" t="n">
        <f aca="false">H14</f>
        <v>693</v>
      </c>
      <c r="I13" s="222" t="n">
        <f aca="false">I14</f>
        <v>0</v>
      </c>
      <c r="J13" s="222" t="n">
        <f aca="false">J14</f>
        <v>0</v>
      </c>
      <c r="K13" s="222" t="n">
        <f aca="false">K14</f>
        <v>0</v>
      </c>
      <c r="L13" s="222" t="n">
        <f aca="false">L14</f>
        <v>0</v>
      </c>
      <c r="M13" s="222" t="n">
        <f aca="false">M14</f>
        <v>0</v>
      </c>
      <c r="N13" s="222" t="n">
        <f aca="false">N14</f>
        <v>0</v>
      </c>
      <c r="O13" s="222" t="n">
        <f aca="false">O14</f>
        <v>0</v>
      </c>
      <c r="P13" s="222" t="n">
        <f aca="false">P14</f>
        <v>0</v>
      </c>
    </row>
    <row r="14" customFormat="false" ht="47.25" hidden="false" customHeight="true" outlineLevel="0" collapsed="false">
      <c r="A14" s="273" t="s">
        <v>516</v>
      </c>
      <c r="B14" s="272" t="s">
        <v>517</v>
      </c>
      <c r="C14" s="273" t="s">
        <v>21</v>
      </c>
      <c r="D14" s="274" t="s">
        <v>247</v>
      </c>
      <c r="E14" s="422" t="s">
        <v>554</v>
      </c>
      <c r="F14" s="293" t="n">
        <f aca="false">SUM(G14:P14)</f>
        <v>693</v>
      </c>
      <c r="G14" s="384"/>
      <c r="H14" s="388" t="n">
        <v>693</v>
      </c>
      <c r="I14" s="384"/>
      <c r="J14" s="384"/>
      <c r="K14" s="384"/>
      <c r="L14" s="384"/>
      <c r="M14" s="384"/>
      <c r="N14" s="384"/>
      <c r="O14" s="384"/>
      <c r="P14" s="384"/>
    </row>
    <row r="15" customFormat="false" ht="60.75" hidden="false" customHeight="true" outlineLevel="0" collapsed="false">
      <c r="A15" s="269" t="s">
        <v>19</v>
      </c>
      <c r="B15" s="268" t="s">
        <v>283</v>
      </c>
      <c r="C15" s="269" t="s">
        <v>21</v>
      </c>
      <c r="D15" s="270" t="s">
        <v>247</v>
      </c>
      <c r="E15" s="381" t="s">
        <v>519</v>
      </c>
      <c r="F15" s="222" t="n">
        <f aca="false">F16</f>
        <v>4326.1</v>
      </c>
      <c r="G15" s="222" t="n">
        <f aca="false">G16</f>
        <v>4326.1</v>
      </c>
      <c r="H15" s="222" t="n">
        <f aca="false">H16</f>
        <v>0</v>
      </c>
      <c r="I15" s="222" t="n">
        <f aca="false">I16</f>
        <v>0</v>
      </c>
      <c r="J15" s="222" t="n">
        <f aca="false">J16</f>
        <v>0</v>
      </c>
      <c r="K15" s="222" t="n">
        <f aca="false">K16</f>
        <v>0</v>
      </c>
      <c r="L15" s="222" t="n">
        <f aca="false">L16</f>
        <v>0</v>
      </c>
      <c r="M15" s="222" t="n">
        <f aca="false">M16</f>
        <v>0</v>
      </c>
      <c r="N15" s="222" t="n">
        <f aca="false">N16</f>
        <v>0</v>
      </c>
      <c r="O15" s="222" t="n">
        <f aca="false">O16</f>
        <v>0</v>
      </c>
      <c r="P15" s="222" t="n">
        <f aca="false">P16</f>
        <v>0</v>
      </c>
    </row>
    <row r="16" customFormat="false" ht="63.75" hidden="false" customHeight="true" outlineLevel="0" collapsed="false">
      <c r="A16" s="273" t="s">
        <v>520</v>
      </c>
      <c r="B16" s="272" t="s">
        <v>521</v>
      </c>
      <c r="C16" s="273" t="s">
        <v>21</v>
      </c>
      <c r="D16" s="274" t="s">
        <v>247</v>
      </c>
      <c r="E16" s="389" t="s">
        <v>522</v>
      </c>
      <c r="F16" s="293" t="n">
        <f aca="false">SUM(G16:P16)</f>
        <v>4326.1</v>
      </c>
      <c r="G16" s="390" t="n">
        <v>4326.1</v>
      </c>
      <c r="H16" s="373"/>
      <c r="I16" s="373"/>
      <c r="J16" s="373"/>
      <c r="K16" s="373"/>
      <c r="L16" s="373"/>
      <c r="M16" s="373"/>
      <c r="N16" s="373"/>
      <c r="O16" s="373"/>
      <c r="P16" s="373"/>
    </row>
    <row r="17" customFormat="false" ht="27.75" hidden="false" customHeight="true" outlineLevel="0" collapsed="false">
      <c r="A17" s="269" t="s">
        <v>19</v>
      </c>
      <c r="B17" s="268" t="s">
        <v>523</v>
      </c>
      <c r="C17" s="269" t="s">
        <v>21</v>
      </c>
      <c r="D17" s="270" t="s">
        <v>247</v>
      </c>
      <c r="E17" s="241" t="s">
        <v>292</v>
      </c>
      <c r="F17" s="222" t="n">
        <f aca="false">F18</f>
        <v>0</v>
      </c>
      <c r="G17" s="222" t="n">
        <f aca="false">G18</f>
        <v>0</v>
      </c>
      <c r="H17" s="222" t="n">
        <f aca="false">H18</f>
        <v>0</v>
      </c>
      <c r="I17" s="222" t="n">
        <f aca="false">I18</f>
        <v>0</v>
      </c>
      <c r="J17" s="222" t="n">
        <f aca="false">J18</f>
        <v>0</v>
      </c>
      <c r="K17" s="222" t="n">
        <f aca="false">K18</f>
        <v>0</v>
      </c>
      <c r="L17" s="222" t="n">
        <f aca="false">L18</f>
        <v>0</v>
      </c>
      <c r="M17" s="222" t="n">
        <f aca="false">M18</f>
        <v>0</v>
      </c>
      <c r="N17" s="222" t="n">
        <f aca="false">N18</f>
        <v>0</v>
      </c>
      <c r="O17" s="222" t="n">
        <f aca="false">O18</f>
        <v>0</v>
      </c>
      <c r="P17" s="222" t="n">
        <f aca="false">P18</f>
        <v>0</v>
      </c>
    </row>
    <row r="18" customFormat="false" ht="49.5" hidden="false" customHeight="true" outlineLevel="0" collapsed="false">
      <c r="A18" s="273" t="s">
        <v>152</v>
      </c>
      <c r="B18" s="272" t="s">
        <v>524</v>
      </c>
      <c r="C18" s="273" t="s">
        <v>21</v>
      </c>
      <c r="D18" s="274" t="s">
        <v>247</v>
      </c>
      <c r="E18" s="255" t="s">
        <v>525</v>
      </c>
      <c r="F18" s="261" t="n">
        <f aca="false">SUM(G18:P18)</f>
        <v>0</v>
      </c>
      <c r="G18" s="240"/>
      <c r="H18" s="391"/>
      <c r="I18" s="391"/>
      <c r="J18" s="391"/>
      <c r="K18" s="391"/>
      <c r="L18" s="391"/>
      <c r="M18" s="391"/>
      <c r="N18" s="391"/>
      <c r="O18" s="391"/>
      <c r="P18" s="391"/>
    </row>
    <row r="19" s="285" customFormat="true" ht="19.5" hidden="false" customHeight="true" outlineLevel="0" collapsed="false">
      <c r="A19" s="269" t="s">
        <v>19</v>
      </c>
      <c r="B19" s="268" t="s">
        <v>295</v>
      </c>
      <c r="C19" s="269" t="s">
        <v>21</v>
      </c>
      <c r="D19" s="270" t="s">
        <v>247</v>
      </c>
      <c r="E19" s="241" t="s">
        <v>296</v>
      </c>
      <c r="F19" s="222" t="n">
        <f aca="false">F20</f>
        <v>1843.347</v>
      </c>
      <c r="G19" s="222" t="n">
        <f aca="false">G20</f>
        <v>7</v>
      </c>
      <c r="H19" s="222" t="n">
        <f aca="false">H20</f>
        <v>7</v>
      </c>
      <c r="I19" s="222" t="n">
        <f aca="false">I20</f>
        <v>4</v>
      </c>
      <c r="J19" s="222" t="n">
        <f aca="false">J20</f>
        <v>0</v>
      </c>
      <c r="K19" s="222" t="n">
        <f aca="false">K20</f>
        <v>700</v>
      </c>
      <c r="L19" s="222" t="n">
        <f aca="false">L20</f>
        <v>0</v>
      </c>
      <c r="M19" s="222" t="n">
        <f aca="false">M20</f>
        <v>0</v>
      </c>
      <c r="N19" s="222" t="n">
        <f aca="false">N20</f>
        <v>0</v>
      </c>
      <c r="O19" s="222" t="n">
        <f aca="false">O20</f>
        <v>0</v>
      </c>
      <c r="P19" s="222" t="n">
        <f aca="false">P20</f>
        <v>1125.347</v>
      </c>
    </row>
    <row r="20" s="285" customFormat="true" ht="19.5" hidden="false" customHeight="true" outlineLevel="0" collapsed="false">
      <c r="A20" s="269" t="s">
        <v>19</v>
      </c>
      <c r="B20" s="392" t="s">
        <v>526</v>
      </c>
      <c r="C20" s="269" t="s">
        <v>21</v>
      </c>
      <c r="D20" s="270" t="s">
        <v>247</v>
      </c>
      <c r="E20" s="241" t="s">
        <v>527</v>
      </c>
      <c r="F20" s="222" t="n">
        <f aca="false">SUM(F22:F30)</f>
        <v>1843.347</v>
      </c>
      <c r="G20" s="222" t="n">
        <f aca="false">SUM(G21:G30)</f>
        <v>7</v>
      </c>
      <c r="H20" s="222" t="n">
        <f aca="false">SUM(H21:H30)</f>
        <v>7</v>
      </c>
      <c r="I20" s="222" t="n">
        <f aca="false">SUM(I21:I30)</f>
        <v>4</v>
      </c>
      <c r="J20" s="222" t="n">
        <f aca="false">SUM(J21:J30)</f>
        <v>0</v>
      </c>
      <c r="K20" s="222" t="n">
        <f aca="false">SUM(K21:K30)</f>
        <v>700</v>
      </c>
      <c r="L20" s="222" t="n">
        <f aca="false">SUM(L21:L30)</f>
        <v>0</v>
      </c>
      <c r="M20" s="222" t="n">
        <f aca="false">SUM(M21:M30)</f>
        <v>0</v>
      </c>
      <c r="N20" s="222" t="n">
        <f aca="false">SUM(N21:N30)</f>
        <v>0</v>
      </c>
      <c r="O20" s="222" t="n">
        <f aca="false">SUM(O21:O30)</f>
        <v>0</v>
      </c>
      <c r="P20" s="222" t="n">
        <f aca="false">SUM(P21:P30)</f>
        <v>1125.347</v>
      </c>
    </row>
    <row r="21" s="399" customFormat="true" ht="118.5" hidden="false" customHeight="true" outlineLevel="0" collapsed="false">
      <c r="A21" s="393" t="s">
        <v>152</v>
      </c>
      <c r="B21" s="394" t="s">
        <v>526</v>
      </c>
      <c r="C21" s="393" t="s">
        <v>415</v>
      </c>
      <c r="D21" s="395" t="s">
        <v>247</v>
      </c>
      <c r="E21" s="297" t="s">
        <v>528</v>
      </c>
      <c r="F21" s="261" t="n">
        <f aca="false">SUM(G21:P21)</f>
        <v>0</v>
      </c>
      <c r="G21" s="396"/>
      <c r="H21" s="289"/>
      <c r="I21" s="397"/>
      <c r="J21" s="397"/>
      <c r="K21" s="398"/>
      <c r="L21" s="398"/>
      <c r="M21" s="398"/>
      <c r="N21" s="398"/>
      <c r="O21" s="398"/>
      <c r="P21" s="398"/>
    </row>
    <row r="22" s="399" customFormat="true" ht="65.25" hidden="false" customHeight="true" outlineLevel="0" collapsed="false">
      <c r="A22" s="393" t="s">
        <v>86</v>
      </c>
      <c r="B22" s="394" t="s">
        <v>526</v>
      </c>
      <c r="C22" s="393" t="s">
        <v>425</v>
      </c>
      <c r="D22" s="395" t="s">
        <v>247</v>
      </c>
      <c r="E22" s="287" t="s">
        <v>433</v>
      </c>
      <c r="F22" s="261" t="n">
        <f aca="false">SUM(G22:P22)</f>
        <v>40</v>
      </c>
      <c r="G22" s="397" t="n">
        <v>7</v>
      </c>
      <c r="H22" s="289" t="n">
        <v>7</v>
      </c>
      <c r="I22" s="397" t="n">
        <v>4</v>
      </c>
      <c r="J22" s="397"/>
      <c r="K22" s="397" t="n">
        <v>22</v>
      </c>
      <c r="L22" s="398"/>
      <c r="M22" s="398"/>
      <c r="N22" s="398"/>
      <c r="O22" s="398"/>
      <c r="P22" s="398"/>
    </row>
    <row r="23" s="285" customFormat="true" ht="31.5" hidden="false" customHeight="true" outlineLevel="0" collapsed="false">
      <c r="A23" s="400" t="s">
        <v>152</v>
      </c>
      <c r="B23" s="401" t="s">
        <v>526</v>
      </c>
      <c r="C23" s="400" t="s">
        <v>529</v>
      </c>
      <c r="D23" s="402" t="s">
        <v>247</v>
      </c>
      <c r="E23" s="294" t="s">
        <v>530</v>
      </c>
      <c r="F23" s="261" t="n">
        <f aca="false">SUM(G23:P23)</f>
        <v>0</v>
      </c>
      <c r="G23" s="275"/>
      <c r="H23" s="307"/>
      <c r="I23" s="307"/>
      <c r="J23" s="307"/>
      <c r="K23" s="307"/>
      <c r="L23" s="307"/>
      <c r="M23" s="307"/>
      <c r="N23" s="307"/>
      <c r="O23" s="307"/>
      <c r="P23" s="307"/>
    </row>
    <row r="24" s="300" customFormat="true" ht="45" hidden="false" customHeight="true" outlineLevel="0" collapsed="false">
      <c r="A24" s="403" t="s">
        <v>152</v>
      </c>
      <c r="B24" s="401" t="s">
        <v>526</v>
      </c>
      <c r="C24" s="404" t="s">
        <v>436</v>
      </c>
      <c r="D24" s="402" t="s">
        <v>247</v>
      </c>
      <c r="E24" s="294" t="s">
        <v>437</v>
      </c>
      <c r="F24" s="261" t="n">
        <f aca="false">SUM(G24:P24)</f>
        <v>0</v>
      </c>
      <c r="G24" s="288"/>
      <c r="H24" s="288"/>
      <c r="I24" s="289"/>
      <c r="J24" s="288"/>
      <c r="K24" s="289"/>
      <c r="L24" s="288"/>
      <c r="M24" s="289"/>
      <c r="N24" s="289"/>
      <c r="O24" s="288"/>
      <c r="P24" s="289"/>
    </row>
    <row r="25" s="300" customFormat="true" ht="30" hidden="false" customHeight="true" outlineLevel="0" collapsed="false">
      <c r="A25" s="405" t="s">
        <v>152</v>
      </c>
      <c r="B25" s="394" t="s">
        <v>526</v>
      </c>
      <c r="C25" s="405" t="s">
        <v>438</v>
      </c>
      <c r="D25" s="395" t="s">
        <v>247</v>
      </c>
      <c r="E25" s="287" t="s">
        <v>531</v>
      </c>
      <c r="F25" s="261" t="n">
        <f aca="false">SUM(G25:P25)</f>
        <v>0</v>
      </c>
      <c r="G25" s="289"/>
      <c r="H25" s="289"/>
      <c r="I25" s="289"/>
      <c r="J25" s="289"/>
      <c r="K25" s="289"/>
      <c r="L25" s="289"/>
      <c r="M25" s="289"/>
      <c r="N25" s="289"/>
      <c r="O25" s="289"/>
      <c r="P25" s="289"/>
    </row>
    <row r="26" s="300" customFormat="true" ht="117.75" hidden="false" customHeight="true" outlineLevel="0" collapsed="false">
      <c r="A26" s="405" t="s">
        <v>152</v>
      </c>
      <c r="B26" s="394" t="s">
        <v>526</v>
      </c>
      <c r="C26" s="405" t="s">
        <v>446</v>
      </c>
      <c r="D26" s="395" t="s">
        <v>247</v>
      </c>
      <c r="E26" s="297" t="s">
        <v>532</v>
      </c>
      <c r="F26" s="380" t="n">
        <f aca="false">SUM(G26:P26)</f>
        <v>1803.347</v>
      </c>
      <c r="G26" s="289"/>
      <c r="H26" s="289"/>
      <c r="I26" s="289"/>
      <c r="J26" s="289"/>
      <c r="K26" s="289" t="n">
        <v>678</v>
      </c>
      <c r="L26" s="288"/>
      <c r="M26" s="288"/>
      <c r="N26" s="289"/>
      <c r="O26" s="288"/>
      <c r="P26" s="289" t="n">
        <f aca="false">737.579+387.768</f>
        <v>1125.347</v>
      </c>
    </row>
    <row r="27" s="300" customFormat="true" ht="75" hidden="false" customHeight="true" outlineLevel="0" collapsed="false">
      <c r="A27" s="400" t="s">
        <v>86</v>
      </c>
      <c r="B27" s="406" t="s">
        <v>526</v>
      </c>
      <c r="C27" s="400" t="s">
        <v>533</v>
      </c>
      <c r="D27" s="402" t="s">
        <v>247</v>
      </c>
      <c r="E27" s="407" t="s">
        <v>534</v>
      </c>
      <c r="F27" s="261" t="n">
        <f aca="false">SUM(G27:P27)</f>
        <v>0</v>
      </c>
      <c r="G27" s="289"/>
      <c r="H27" s="288"/>
      <c r="I27" s="289"/>
      <c r="J27" s="289"/>
      <c r="K27" s="289"/>
      <c r="L27" s="288"/>
      <c r="M27" s="288"/>
      <c r="N27" s="289"/>
      <c r="O27" s="288"/>
      <c r="P27" s="288"/>
    </row>
    <row r="28" s="300" customFormat="true" ht="105.75" hidden="false" customHeight="true" outlineLevel="0" collapsed="false">
      <c r="A28" s="400" t="s">
        <v>86</v>
      </c>
      <c r="B28" s="406" t="s">
        <v>526</v>
      </c>
      <c r="C28" s="400" t="s">
        <v>535</v>
      </c>
      <c r="D28" s="402" t="s">
        <v>247</v>
      </c>
      <c r="E28" s="407" t="s">
        <v>536</v>
      </c>
      <c r="F28" s="261" t="n">
        <f aca="false">SUM(G28:P28)</f>
        <v>0</v>
      </c>
      <c r="G28" s="289"/>
      <c r="H28" s="288"/>
      <c r="I28" s="289"/>
      <c r="J28" s="289"/>
      <c r="K28" s="289"/>
      <c r="L28" s="288"/>
      <c r="M28" s="288"/>
      <c r="N28" s="289"/>
      <c r="O28" s="288"/>
      <c r="P28" s="288"/>
    </row>
    <row r="29" s="300" customFormat="true" ht="90" hidden="false" customHeight="true" outlineLevel="0" collapsed="false">
      <c r="A29" s="405" t="s">
        <v>152</v>
      </c>
      <c r="B29" s="408" t="s">
        <v>526</v>
      </c>
      <c r="C29" s="405" t="s">
        <v>537</v>
      </c>
      <c r="D29" s="395" t="s">
        <v>247</v>
      </c>
      <c r="E29" s="407" t="s">
        <v>538</v>
      </c>
      <c r="F29" s="261" t="n">
        <f aca="false">SUM(G29:P29)</f>
        <v>0</v>
      </c>
      <c r="G29" s="289"/>
      <c r="H29" s="289"/>
      <c r="I29" s="289"/>
      <c r="J29" s="289"/>
      <c r="K29" s="289"/>
      <c r="L29" s="289"/>
      <c r="M29" s="288"/>
      <c r="N29" s="289"/>
      <c r="O29" s="289"/>
      <c r="P29" s="289"/>
    </row>
    <row r="30" s="300" customFormat="true" ht="90" hidden="false" customHeight="true" outlineLevel="0" collapsed="false">
      <c r="A30" s="405" t="s">
        <v>152</v>
      </c>
      <c r="B30" s="408" t="s">
        <v>526</v>
      </c>
      <c r="C30" s="400" t="s">
        <v>539</v>
      </c>
      <c r="D30" s="395" t="s">
        <v>247</v>
      </c>
      <c r="E30" s="409" t="s">
        <v>540</v>
      </c>
      <c r="F30" s="261" t="n">
        <f aca="false">SUM(G30:P30)</f>
        <v>0</v>
      </c>
      <c r="G30" s="289"/>
      <c r="H30" s="288"/>
      <c r="I30" s="289"/>
      <c r="J30" s="289"/>
      <c r="K30" s="289"/>
      <c r="L30" s="288"/>
      <c r="M30" s="292"/>
      <c r="N30" s="289"/>
      <c r="O30" s="288"/>
      <c r="P30" s="288"/>
    </row>
    <row r="31" s="300" customFormat="true" ht="30.75" hidden="false" customHeight="true" outlineLevel="0" collapsed="false">
      <c r="A31" s="410" t="s">
        <v>19</v>
      </c>
      <c r="B31" s="411" t="s">
        <v>299</v>
      </c>
      <c r="C31" s="410" t="s">
        <v>21</v>
      </c>
      <c r="D31" s="412" t="s">
        <v>247</v>
      </c>
      <c r="E31" s="303" t="s">
        <v>541</v>
      </c>
      <c r="F31" s="304" t="n">
        <f aca="false">F32+F34</f>
        <v>1109.3</v>
      </c>
      <c r="G31" s="304" t="n">
        <f aca="false">G32+G34</f>
        <v>2.1</v>
      </c>
      <c r="H31" s="304" t="n">
        <v>3</v>
      </c>
      <c r="I31" s="304" t="n">
        <f aca="false">I34</f>
        <v>205</v>
      </c>
      <c r="J31" s="304" t="n">
        <f aca="false">J34</f>
        <v>82</v>
      </c>
      <c r="K31" s="304" t="n">
        <f aca="false">K34</f>
        <v>82</v>
      </c>
      <c r="L31" s="304" t="n">
        <f aca="false">L34</f>
        <v>82</v>
      </c>
      <c r="M31" s="304" t="n">
        <f aca="false">M34</f>
        <v>205</v>
      </c>
      <c r="N31" s="304" t="n">
        <f aca="false">N34</f>
        <v>82</v>
      </c>
      <c r="O31" s="304" t="n">
        <f aca="false">O34</f>
        <v>82</v>
      </c>
      <c r="P31" s="304" t="n">
        <f aca="false">P34</f>
        <v>82</v>
      </c>
    </row>
    <row r="32" s="300" customFormat="true" ht="30.75" hidden="false" customHeight="true" outlineLevel="0" collapsed="false">
      <c r="A32" s="410" t="s">
        <v>19</v>
      </c>
      <c r="B32" s="413" t="s">
        <v>301</v>
      </c>
      <c r="C32" s="414" t="s">
        <v>21</v>
      </c>
      <c r="D32" s="412" t="s">
        <v>247</v>
      </c>
      <c r="E32" s="303" t="s">
        <v>302</v>
      </c>
      <c r="F32" s="305" t="n">
        <f aca="false">SUM(F33)</f>
        <v>2.3</v>
      </c>
      <c r="G32" s="305" t="n">
        <f aca="false">SUM(G33)</f>
        <v>2.1</v>
      </c>
      <c r="H32" s="305" t="n">
        <f aca="false">SUM(H33)</f>
        <v>0.2</v>
      </c>
      <c r="I32" s="304"/>
      <c r="J32" s="304"/>
      <c r="K32" s="304"/>
      <c r="L32" s="304"/>
      <c r="M32" s="304"/>
      <c r="N32" s="304"/>
      <c r="O32" s="304"/>
      <c r="P32" s="304"/>
    </row>
    <row r="33" s="300" customFormat="true" ht="44.25" hidden="false" customHeight="true" outlineLevel="0" collapsed="false">
      <c r="A33" s="273" t="s">
        <v>152</v>
      </c>
      <c r="B33" s="415" t="s">
        <v>542</v>
      </c>
      <c r="C33" s="416" t="s">
        <v>21</v>
      </c>
      <c r="D33" s="274" t="s">
        <v>247</v>
      </c>
      <c r="E33" s="312" t="s">
        <v>543</v>
      </c>
      <c r="F33" s="261" t="n">
        <f aca="false">SUM(G33+H33+I33+J33+K33+L33+M33+N33+O33+P33)</f>
        <v>2.3</v>
      </c>
      <c r="G33" s="289" t="n">
        <v>2.1</v>
      </c>
      <c r="H33" s="289" t="n">
        <v>0.2</v>
      </c>
      <c r="I33" s="228"/>
      <c r="J33" s="228"/>
      <c r="K33" s="228"/>
      <c r="L33" s="228"/>
      <c r="M33" s="228"/>
      <c r="N33" s="228"/>
      <c r="O33" s="228"/>
      <c r="P33" s="228"/>
    </row>
    <row r="34" s="300" customFormat="true" ht="45" hidden="false" customHeight="true" outlineLevel="0" collapsed="false">
      <c r="A34" s="433" t="s">
        <v>19</v>
      </c>
      <c r="B34" s="434" t="s">
        <v>317</v>
      </c>
      <c r="C34" s="433" t="s">
        <v>21</v>
      </c>
      <c r="D34" s="435" t="s">
        <v>247</v>
      </c>
      <c r="E34" s="436" t="s">
        <v>318</v>
      </c>
      <c r="F34" s="417" t="n">
        <f aca="false">SUM(F35:F36)</f>
        <v>1107</v>
      </c>
      <c r="G34" s="417" t="n">
        <f aca="false">SUM(G35:G36)</f>
        <v>0</v>
      </c>
      <c r="H34" s="417" t="n">
        <f aca="false">SUM(H35:H36)</f>
        <v>205</v>
      </c>
      <c r="I34" s="417" t="n">
        <f aca="false">SUM(I35:I36)</f>
        <v>205</v>
      </c>
      <c r="J34" s="417" t="n">
        <f aca="false">SUM(J35:J36)</f>
        <v>82</v>
      </c>
      <c r="K34" s="417" t="n">
        <f aca="false">SUM(K35:K36)</f>
        <v>82</v>
      </c>
      <c r="L34" s="417" t="n">
        <f aca="false">SUM(L35:L36)</f>
        <v>82</v>
      </c>
      <c r="M34" s="417" t="n">
        <f aca="false">SUM(M35:M36)</f>
        <v>205</v>
      </c>
      <c r="N34" s="417" t="n">
        <f aca="false">SUM(N35:N36)</f>
        <v>82</v>
      </c>
      <c r="O34" s="417" t="n">
        <f aca="false">SUM(O35:O36)</f>
        <v>82</v>
      </c>
      <c r="P34" s="417" t="n">
        <f aca="false">SUM(P35:P36)</f>
        <v>82</v>
      </c>
      <c r="S34" s="418"/>
    </row>
    <row r="35" s="300" customFormat="true" ht="48.75" hidden="false" customHeight="true" outlineLevel="0" collapsed="false">
      <c r="A35" s="419" t="s">
        <v>19</v>
      </c>
      <c r="B35" s="420" t="s">
        <v>544</v>
      </c>
      <c r="C35" s="419" t="s">
        <v>21</v>
      </c>
      <c r="D35" s="421" t="s">
        <v>247</v>
      </c>
      <c r="E35" s="422" t="s">
        <v>545</v>
      </c>
      <c r="F35" s="293" t="n">
        <f aca="false">SUM(G35+H35+I35+J35+K35+L35+M35+N35+O35+P35)</f>
        <v>902</v>
      </c>
      <c r="G35" s="423"/>
      <c r="H35" s="423"/>
      <c r="I35" s="423" t="n">
        <v>205</v>
      </c>
      <c r="J35" s="423" t="n">
        <v>82</v>
      </c>
      <c r="K35" s="423" t="n">
        <v>82</v>
      </c>
      <c r="L35" s="423" t="n">
        <v>82</v>
      </c>
      <c r="M35" s="423" t="n">
        <v>205</v>
      </c>
      <c r="N35" s="423" t="n">
        <v>82</v>
      </c>
      <c r="O35" s="423" t="n">
        <v>82</v>
      </c>
      <c r="P35" s="423" t="n">
        <v>82</v>
      </c>
    </row>
    <row r="36" s="300" customFormat="true" ht="48.75" hidden="false" customHeight="true" outlineLevel="0" collapsed="false">
      <c r="A36" s="419" t="s">
        <v>19</v>
      </c>
      <c r="B36" s="420" t="s">
        <v>546</v>
      </c>
      <c r="C36" s="419" t="s">
        <v>21</v>
      </c>
      <c r="D36" s="421" t="s">
        <v>247</v>
      </c>
      <c r="E36" s="422" t="s">
        <v>545</v>
      </c>
      <c r="F36" s="293" t="n">
        <f aca="false">SUM(G36+H36+I36+J36+K36+L36+M36+N36+O36+P36)</f>
        <v>205</v>
      </c>
      <c r="G36" s="423"/>
      <c r="H36" s="423" t="n">
        <v>205</v>
      </c>
      <c r="I36" s="423"/>
      <c r="J36" s="423"/>
      <c r="K36" s="423"/>
      <c r="L36" s="424"/>
      <c r="M36" s="423"/>
      <c r="N36" s="423"/>
      <c r="O36" s="424"/>
      <c r="P36" s="423"/>
    </row>
    <row r="37" customFormat="false" ht="21.75" hidden="false" customHeight="true" outlineLevel="0" collapsed="false">
      <c r="A37" s="425" t="s">
        <v>19</v>
      </c>
      <c r="B37" s="426" t="s">
        <v>345</v>
      </c>
      <c r="C37" s="425" t="s">
        <v>21</v>
      </c>
      <c r="D37" s="427" t="s">
        <v>247</v>
      </c>
      <c r="E37" s="322" t="s">
        <v>346</v>
      </c>
      <c r="F37" s="337" t="n">
        <f aca="false">F38</f>
        <v>6616.7</v>
      </c>
      <c r="G37" s="337" t="n">
        <f aca="false">G38</f>
        <v>0</v>
      </c>
      <c r="H37" s="337" t="n">
        <f aca="false">H38</f>
        <v>417.3</v>
      </c>
      <c r="I37" s="337" t="n">
        <f aca="false">I38</f>
        <v>699.7</v>
      </c>
      <c r="J37" s="337" t="n">
        <f aca="false">J38</f>
        <v>546.6</v>
      </c>
      <c r="K37" s="337" t="n">
        <f aca="false">K38</f>
        <v>731.2</v>
      </c>
      <c r="L37" s="337" t="n">
        <f aca="false">L38</f>
        <v>527.4</v>
      </c>
      <c r="M37" s="337" t="n">
        <f aca="false">M38</f>
        <v>243.5</v>
      </c>
      <c r="N37" s="337" t="n">
        <f aca="false">N38</f>
        <v>527</v>
      </c>
      <c r="O37" s="337" t="n">
        <f aca="false">O38</f>
        <v>1839.8</v>
      </c>
      <c r="P37" s="337" t="n">
        <f aca="false">P38</f>
        <v>1084.2</v>
      </c>
    </row>
    <row r="38" customFormat="false" ht="30.75" hidden="false" customHeight="true" outlineLevel="0" collapsed="false">
      <c r="A38" s="425" t="s">
        <v>19</v>
      </c>
      <c r="B38" s="428" t="s">
        <v>359</v>
      </c>
      <c r="C38" s="425" t="s">
        <v>21</v>
      </c>
      <c r="D38" s="427" t="s">
        <v>247</v>
      </c>
      <c r="E38" s="322" t="s">
        <v>493</v>
      </c>
      <c r="F38" s="337" t="n">
        <f aca="false">SUM(F39:F43)</f>
        <v>6616.7</v>
      </c>
      <c r="G38" s="337" t="n">
        <f aca="false">SUM(G39:G43)</f>
        <v>0</v>
      </c>
      <c r="H38" s="337" t="n">
        <f aca="false">SUM(H39:H43)</f>
        <v>417.3</v>
      </c>
      <c r="I38" s="337" t="n">
        <f aca="false">SUM(I39:I43)</f>
        <v>699.7</v>
      </c>
      <c r="J38" s="337" t="n">
        <f aca="false">SUM(J39:J43)</f>
        <v>546.6</v>
      </c>
      <c r="K38" s="337" t="n">
        <f aca="false">SUM(K39:K43)</f>
        <v>731.2</v>
      </c>
      <c r="L38" s="337" t="n">
        <f aca="false">SUM(L39:L43)</f>
        <v>527.4</v>
      </c>
      <c r="M38" s="337" t="n">
        <f aca="false">SUM(M39:M43)</f>
        <v>243.5</v>
      </c>
      <c r="N38" s="337" t="n">
        <f aca="false">SUM(N39:N43)</f>
        <v>527</v>
      </c>
      <c r="O38" s="337" t="n">
        <f aca="false">SUM(O39:O43)</f>
        <v>1839.8</v>
      </c>
      <c r="P38" s="337" t="n">
        <f aca="false">SUM(P39:P43)</f>
        <v>1084.2</v>
      </c>
    </row>
    <row r="39" customFormat="false" ht="75" hidden="false" customHeight="true" outlineLevel="0" collapsed="false">
      <c r="A39" s="273" t="s">
        <v>152</v>
      </c>
      <c r="B39" s="272" t="s">
        <v>547</v>
      </c>
      <c r="C39" s="273" t="s">
        <v>21</v>
      </c>
      <c r="D39" s="274" t="s">
        <v>247</v>
      </c>
      <c r="E39" s="349" t="s">
        <v>548</v>
      </c>
      <c r="F39" s="261" t="n">
        <f aca="false">SUM(G39+H39+I39+J39+K39+L39+M39+N39+O39+P39)</f>
        <v>0</v>
      </c>
      <c r="G39" s="318"/>
      <c r="H39" s="319"/>
      <c r="I39" s="318"/>
      <c r="J39" s="318"/>
      <c r="K39" s="319"/>
      <c r="L39" s="318"/>
      <c r="M39" s="318"/>
      <c r="N39" s="318"/>
      <c r="O39" s="318"/>
      <c r="P39" s="318"/>
    </row>
    <row r="40" customFormat="false" ht="45.75" hidden="false" customHeight="true" outlineLevel="0" collapsed="false">
      <c r="A40" s="273" t="s">
        <v>152</v>
      </c>
      <c r="B40" s="272" t="s">
        <v>547</v>
      </c>
      <c r="C40" s="273" t="s">
        <v>21</v>
      </c>
      <c r="D40" s="274" t="s">
        <v>247</v>
      </c>
      <c r="E40" s="347" t="s">
        <v>549</v>
      </c>
      <c r="F40" s="261" t="n">
        <f aca="false">SUM(G40+H40+I40+J40+K40+L40+M40+N40+O40+P40)</f>
        <v>0</v>
      </c>
      <c r="G40" s="318"/>
      <c r="H40" s="429"/>
      <c r="I40" s="429"/>
      <c r="J40" s="429"/>
      <c r="K40" s="429"/>
      <c r="L40" s="429"/>
      <c r="M40" s="429"/>
      <c r="N40" s="429"/>
      <c r="O40" s="429"/>
      <c r="P40" s="429"/>
    </row>
    <row r="41" customFormat="false" ht="45.75" hidden="false" customHeight="true" outlineLevel="0" collapsed="false">
      <c r="A41" s="273" t="s">
        <v>152</v>
      </c>
      <c r="B41" s="272" t="s">
        <v>550</v>
      </c>
      <c r="C41" s="273" t="s">
        <v>21</v>
      </c>
      <c r="D41" s="274" t="s">
        <v>247</v>
      </c>
      <c r="E41" s="347" t="s">
        <v>551</v>
      </c>
      <c r="F41" s="261" t="n">
        <f aca="false">SUM(G41+H41+I41+J41+K41+L41+M41+N41+O41+P41)</f>
        <v>0</v>
      </c>
      <c r="G41" s="275"/>
      <c r="H41" s="429"/>
      <c r="I41" s="429"/>
      <c r="J41" s="429"/>
      <c r="K41" s="429"/>
      <c r="L41" s="429"/>
      <c r="M41" s="429"/>
      <c r="N41" s="429"/>
      <c r="O41" s="429"/>
      <c r="P41" s="429"/>
    </row>
    <row r="42" customFormat="false" ht="30" hidden="false" customHeight="true" outlineLevel="0" collapsed="false">
      <c r="A42" s="273" t="s">
        <v>152</v>
      </c>
      <c r="B42" s="272" t="s">
        <v>547</v>
      </c>
      <c r="C42" s="273" t="s">
        <v>21</v>
      </c>
      <c r="D42" s="274" t="s">
        <v>247</v>
      </c>
      <c r="E42" s="347" t="s">
        <v>552</v>
      </c>
      <c r="F42" s="261" t="n">
        <f aca="false">SUM(G42+H42+I42+J42+K42+L42+M42+N42+O42+P42)</f>
        <v>6199.4</v>
      </c>
      <c r="G42" s="318"/>
      <c r="H42" s="429"/>
      <c r="I42" s="318" t="n">
        <v>699.7</v>
      </c>
      <c r="J42" s="318" t="n">
        <v>546.6</v>
      </c>
      <c r="K42" s="318" t="n">
        <v>731.2</v>
      </c>
      <c r="L42" s="318" t="n">
        <v>527.4</v>
      </c>
      <c r="M42" s="318" t="n">
        <v>243.5</v>
      </c>
      <c r="N42" s="318" t="n">
        <v>527</v>
      </c>
      <c r="O42" s="318" t="n">
        <v>1839.8</v>
      </c>
      <c r="P42" s="318" t="n">
        <v>1084.2</v>
      </c>
    </row>
    <row r="43" customFormat="false" ht="32.25" hidden="false" customHeight="true" outlineLevel="0" collapsed="false">
      <c r="A43" s="273" t="s">
        <v>152</v>
      </c>
      <c r="B43" s="272" t="s">
        <v>550</v>
      </c>
      <c r="C43" s="273" t="s">
        <v>21</v>
      </c>
      <c r="D43" s="274" t="s">
        <v>247</v>
      </c>
      <c r="E43" s="347" t="s">
        <v>552</v>
      </c>
      <c r="F43" s="261" t="n">
        <f aca="false">SUM(G43+H43+I43+J43+K43+L43+M43+N43+O43+P43)</f>
        <v>417.3</v>
      </c>
      <c r="G43" s="319"/>
      <c r="H43" s="318" t="n">
        <v>417.3</v>
      </c>
      <c r="I43" s="319"/>
      <c r="J43" s="319"/>
      <c r="K43" s="319"/>
      <c r="L43" s="319"/>
      <c r="M43" s="319"/>
      <c r="N43" s="319"/>
      <c r="O43" s="319"/>
      <c r="P43" s="319"/>
    </row>
    <row r="44" customFormat="false" ht="21" hidden="false" customHeight="true" outlineLevel="0" collapsed="false">
      <c r="A44" s="430"/>
      <c r="B44" s="430"/>
      <c r="C44" s="430"/>
      <c r="D44" s="430"/>
      <c r="E44" s="431"/>
      <c r="F44" s="432"/>
    </row>
    <row r="45" customFormat="false" ht="12.75" hidden="false" customHeight="false" outlineLevel="0" collapsed="false">
      <c r="A45" s="430"/>
      <c r="B45" s="430"/>
      <c r="C45" s="430"/>
      <c r="D45" s="430"/>
      <c r="E45" s="431"/>
      <c r="F45" s="432"/>
    </row>
    <row r="46" customFormat="false" ht="12.75" hidden="false" customHeight="false" outlineLevel="0" collapsed="false">
      <c r="A46" s="430"/>
      <c r="B46" s="430"/>
      <c r="C46" s="430"/>
      <c r="D46" s="430"/>
    </row>
    <row r="47" customFormat="false" ht="12.75" hidden="false" customHeight="false" outlineLevel="0" collapsed="false">
      <c r="A47" s="430"/>
      <c r="B47" s="430"/>
      <c r="C47" s="430"/>
      <c r="D47" s="430"/>
    </row>
    <row r="48" customFormat="false" ht="12.75" hidden="false" customHeight="false" outlineLevel="0" collapsed="false">
      <c r="A48" s="430"/>
      <c r="B48" s="430"/>
      <c r="C48" s="430"/>
      <c r="D48" s="430"/>
    </row>
    <row r="49" customFormat="false" ht="12.75" hidden="false" customHeight="false" outlineLevel="0" collapsed="false">
      <c r="A49" s="430"/>
      <c r="B49" s="430"/>
      <c r="C49" s="430"/>
      <c r="D49" s="430"/>
    </row>
    <row r="50" customFormat="false" ht="12.75" hidden="false" customHeight="false" outlineLevel="0" collapsed="false">
      <c r="A50" s="430"/>
      <c r="B50" s="430"/>
      <c r="C50" s="430"/>
      <c r="D50" s="430"/>
    </row>
    <row r="51" customFormat="false" ht="12.75" hidden="false" customHeight="false" outlineLevel="0" collapsed="false">
      <c r="A51" s="430"/>
      <c r="B51" s="430"/>
      <c r="C51" s="430"/>
      <c r="D51" s="430"/>
    </row>
    <row r="52" customFormat="false" ht="12.75" hidden="false" customHeight="false" outlineLevel="0" collapsed="false">
      <c r="A52" s="430"/>
      <c r="B52" s="430"/>
      <c r="C52" s="430"/>
      <c r="D52" s="430"/>
    </row>
    <row r="53" customFormat="false" ht="12.75" hidden="false" customHeight="false" outlineLevel="0" collapsed="false">
      <c r="A53" s="430"/>
      <c r="B53" s="430"/>
      <c r="C53" s="430"/>
      <c r="D53" s="430"/>
    </row>
    <row r="54" customFormat="false" ht="12.75" hidden="false" customHeight="false" outlineLevel="0" collapsed="false">
      <c r="A54" s="430"/>
      <c r="B54" s="430"/>
      <c r="C54" s="430"/>
      <c r="D54" s="430"/>
    </row>
    <row r="55" customFormat="false" ht="12.75" hidden="false" customHeight="false" outlineLevel="0" collapsed="false">
      <c r="A55" s="430"/>
      <c r="B55" s="430"/>
      <c r="C55" s="430"/>
      <c r="D55" s="430"/>
    </row>
    <row r="56" customFormat="false" ht="12.75" hidden="false" customHeight="false" outlineLevel="0" collapsed="false">
      <c r="A56" s="430"/>
      <c r="B56" s="430"/>
      <c r="C56" s="430"/>
      <c r="D56" s="430"/>
    </row>
    <row r="57" customFormat="false" ht="12.75" hidden="false" customHeight="false" outlineLevel="0" collapsed="false">
      <c r="A57" s="430"/>
      <c r="B57" s="430"/>
      <c r="C57" s="430"/>
      <c r="D57" s="430"/>
    </row>
    <row r="58" customFormat="false" ht="12.75" hidden="false" customHeight="false" outlineLevel="0" collapsed="false">
      <c r="A58" s="430"/>
      <c r="B58" s="430"/>
      <c r="C58" s="430"/>
      <c r="D58" s="430"/>
    </row>
    <row r="59" customFormat="false" ht="12.75" hidden="false" customHeight="false" outlineLevel="0" collapsed="false">
      <c r="A59" s="430"/>
      <c r="B59" s="430"/>
      <c r="C59" s="430"/>
      <c r="D59" s="430"/>
    </row>
    <row r="60" customFormat="false" ht="12.75" hidden="false" customHeight="false" outlineLevel="0" collapsed="false">
      <c r="A60" s="430"/>
      <c r="B60" s="430"/>
      <c r="C60" s="430"/>
      <c r="D60" s="430"/>
    </row>
    <row r="61" customFormat="false" ht="12.75" hidden="false" customHeight="false" outlineLevel="0" collapsed="false">
      <c r="A61" s="430"/>
      <c r="B61" s="430"/>
      <c r="C61" s="430"/>
      <c r="D61" s="430"/>
    </row>
    <row r="62" customFormat="false" ht="12.75" hidden="false" customHeight="false" outlineLevel="0" collapsed="false">
      <c r="A62" s="430"/>
      <c r="B62" s="430"/>
      <c r="C62" s="430"/>
      <c r="D62" s="430"/>
    </row>
    <row r="63" customFormat="false" ht="12.75" hidden="false" customHeight="false" outlineLevel="0" collapsed="false">
      <c r="A63" s="430"/>
      <c r="B63" s="430"/>
      <c r="C63" s="430"/>
      <c r="D63" s="430"/>
    </row>
    <row r="64" customFormat="false" ht="12.75" hidden="false" customHeight="false" outlineLevel="0" collapsed="false">
      <c r="A64" s="430"/>
      <c r="B64" s="430"/>
      <c r="C64" s="430"/>
      <c r="D64" s="430"/>
    </row>
    <row r="65" customFormat="false" ht="12.75" hidden="false" customHeight="false" outlineLevel="0" collapsed="false">
      <c r="A65" s="430"/>
      <c r="B65" s="430"/>
      <c r="C65" s="430"/>
      <c r="D65" s="430"/>
    </row>
    <row r="66" customFormat="false" ht="12.75" hidden="false" customHeight="false" outlineLevel="0" collapsed="false">
      <c r="A66" s="430"/>
      <c r="B66" s="430"/>
      <c r="C66" s="430"/>
      <c r="D66" s="430"/>
    </row>
    <row r="67" customFormat="false" ht="12.75" hidden="false" customHeight="false" outlineLevel="0" collapsed="false">
      <c r="A67" s="430"/>
      <c r="B67" s="430"/>
      <c r="C67" s="430"/>
      <c r="D67" s="430"/>
    </row>
    <row r="68" customFormat="false" ht="12.75" hidden="false" customHeight="false" outlineLevel="0" collapsed="false">
      <c r="A68" s="430"/>
      <c r="B68" s="430"/>
      <c r="C68" s="430"/>
      <c r="D68" s="430"/>
    </row>
    <row r="69" customFormat="false" ht="12.75" hidden="false" customHeight="false" outlineLevel="0" collapsed="false">
      <c r="A69" s="430"/>
      <c r="B69" s="430"/>
      <c r="C69" s="430"/>
      <c r="D69" s="430"/>
    </row>
    <row r="70" customFormat="false" ht="12.75" hidden="false" customHeight="false" outlineLevel="0" collapsed="false">
      <c r="A70" s="430"/>
      <c r="B70" s="430"/>
      <c r="C70" s="430"/>
      <c r="D70" s="430"/>
    </row>
    <row r="71" customFormat="false" ht="12.75" hidden="false" customHeight="false" outlineLevel="0" collapsed="false">
      <c r="A71" s="430"/>
      <c r="B71" s="430"/>
      <c r="C71" s="430"/>
      <c r="D71" s="430"/>
    </row>
    <row r="72" customFormat="false" ht="12.75" hidden="false" customHeight="false" outlineLevel="0" collapsed="false">
      <c r="A72" s="430"/>
      <c r="B72" s="430"/>
      <c r="C72" s="430"/>
      <c r="D72" s="430"/>
    </row>
    <row r="73" customFormat="false" ht="12.75" hidden="false" customHeight="false" outlineLevel="0" collapsed="false">
      <c r="A73" s="430"/>
      <c r="B73" s="430"/>
      <c r="C73" s="430"/>
      <c r="D73" s="430"/>
    </row>
    <row r="74" customFormat="false" ht="12.75" hidden="false" customHeight="false" outlineLevel="0" collapsed="false">
      <c r="A74" s="430"/>
      <c r="B74" s="430"/>
      <c r="C74" s="430"/>
      <c r="D74" s="430"/>
    </row>
    <row r="75" customFormat="false" ht="12.75" hidden="false" customHeight="false" outlineLevel="0" collapsed="false">
      <c r="A75" s="430"/>
      <c r="B75" s="430"/>
      <c r="C75" s="430"/>
      <c r="D75" s="430"/>
    </row>
    <row r="76" customFormat="false" ht="12.75" hidden="false" customHeight="false" outlineLevel="0" collapsed="false">
      <c r="A76" s="430"/>
      <c r="B76" s="430"/>
      <c r="C76" s="430"/>
      <c r="D76" s="430"/>
    </row>
    <row r="77" customFormat="false" ht="12.75" hidden="false" customHeight="false" outlineLevel="0" collapsed="false">
      <c r="A77" s="430"/>
      <c r="B77" s="430"/>
      <c r="C77" s="430"/>
      <c r="D77" s="430"/>
    </row>
    <row r="78" customFormat="false" ht="12.75" hidden="false" customHeight="false" outlineLevel="0" collapsed="false">
      <c r="A78" s="430"/>
      <c r="B78" s="430"/>
      <c r="C78" s="430"/>
      <c r="D78" s="430"/>
    </row>
    <row r="79" customFormat="false" ht="12.75" hidden="false" customHeight="false" outlineLevel="0" collapsed="false">
      <c r="A79" s="430"/>
      <c r="B79" s="430"/>
      <c r="C79" s="430"/>
      <c r="D79" s="430"/>
    </row>
    <row r="80" customFormat="false" ht="12.75" hidden="false" customHeight="false" outlineLevel="0" collapsed="false">
      <c r="A80" s="430"/>
      <c r="B80" s="430"/>
      <c r="C80" s="430"/>
      <c r="D80" s="430"/>
    </row>
    <row r="81" customFormat="false" ht="12.75" hidden="false" customHeight="false" outlineLevel="0" collapsed="false">
      <c r="A81" s="430"/>
      <c r="B81" s="430"/>
      <c r="C81" s="430"/>
      <c r="D81" s="430"/>
    </row>
    <row r="82" customFormat="false" ht="12.75" hidden="false" customHeight="false" outlineLevel="0" collapsed="false">
      <c r="A82" s="430"/>
      <c r="B82" s="430"/>
      <c r="C82" s="430"/>
      <c r="D82" s="430"/>
    </row>
    <row r="83" customFormat="false" ht="12.75" hidden="false" customHeight="false" outlineLevel="0" collapsed="false">
      <c r="A83" s="430"/>
      <c r="B83" s="430"/>
      <c r="C83" s="430"/>
      <c r="D83" s="430"/>
    </row>
    <row r="84" customFormat="false" ht="12.75" hidden="false" customHeight="false" outlineLevel="0" collapsed="false">
      <c r="A84" s="430"/>
      <c r="B84" s="430"/>
      <c r="C84" s="430"/>
      <c r="D84" s="430"/>
    </row>
    <row r="85" customFormat="false" ht="12.75" hidden="false" customHeight="false" outlineLevel="0" collapsed="false">
      <c r="A85" s="430"/>
      <c r="B85" s="430"/>
      <c r="C85" s="430"/>
      <c r="D85" s="430"/>
    </row>
    <row r="86" customFormat="false" ht="12.75" hidden="false" customHeight="false" outlineLevel="0" collapsed="false">
      <c r="A86" s="430"/>
      <c r="B86" s="430"/>
      <c r="C86" s="430"/>
      <c r="D86" s="430"/>
    </row>
    <row r="87" customFormat="false" ht="12.75" hidden="false" customHeight="false" outlineLevel="0" collapsed="false">
      <c r="A87" s="430"/>
      <c r="B87" s="430"/>
      <c r="C87" s="430"/>
      <c r="D87" s="430"/>
    </row>
    <row r="88" customFormat="false" ht="12.75" hidden="false" customHeight="false" outlineLevel="0" collapsed="false">
      <c r="A88" s="430"/>
      <c r="B88" s="430"/>
      <c r="C88" s="430"/>
      <c r="D88" s="430"/>
    </row>
    <row r="89" customFormat="false" ht="12.75" hidden="false" customHeight="false" outlineLevel="0" collapsed="false">
      <c r="A89" s="430"/>
      <c r="B89" s="430"/>
      <c r="C89" s="430"/>
      <c r="D89" s="430"/>
    </row>
    <row r="90" customFormat="false" ht="12.75" hidden="false" customHeight="false" outlineLevel="0" collapsed="false">
      <c r="A90" s="430"/>
      <c r="B90" s="430"/>
      <c r="C90" s="430"/>
      <c r="D90" s="430"/>
    </row>
    <row r="91" customFormat="false" ht="12.75" hidden="false" customHeight="false" outlineLevel="0" collapsed="false">
      <c r="A91" s="430"/>
      <c r="B91" s="430"/>
      <c r="C91" s="430"/>
      <c r="D91" s="430"/>
    </row>
    <row r="92" customFormat="false" ht="12.75" hidden="false" customHeight="false" outlineLevel="0" collapsed="false">
      <c r="A92" s="430"/>
      <c r="B92" s="430"/>
      <c r="C92" s="430"/>
      <c r="D92" s="430"/>
    </row>
    <row r="93" customFormat="false" ht="12.75" hidden="false" customHeight="false" outlineLevel="0" collapsed="false">
      <c r="A93" s="430"/>
      <c r="B93" s="430"/>
      <c r="C93" s="430"/>
      <c r="D93" s="430"/>
    </row>
    <row r="94" customFormat="false" ht="12.75" hidden="false" customHeight="false" outlineLevel="0" collapsed="false">
      <c r="A94" s="430"/>
      <c r="B94" s="430"/>
      <c r="C94" s="430"/>
      <c r="D94" s="430"/>
    </row>
    <row r="95" customFormat="false" ht="12.75" hidden="false" customHeight="false" outlineLevel="0" collapsed="false">
      <c r="A95" s="430"/>
      <c r="B95" s="430"/>
      <c r="C95" s="430"/>
      <c r="D95" s="430"/>
    </row>
    <row r="96" customFormat="false" ht="12.75" hidden="false" customHeight="false" outlineLevel="0" collapsed="false">
      <c r="A96" s="430"/>
      <c r="B96" s="430"/>
      <c r="C96" s="430"/>
      <c r="D96" s="430"/>
    </row>
    <row r="97" customFormat="false" ht="12.75" hidden="false" customHeight="false" outlineLevel="0" collapsed="false">
      <c r="A97" s="430"/>
      <c r="B97" s="430"/>
      <c r="C97" s="430"/>
      <c r="D97" s="430"/>
    </row>
    <row r="98" customFormat="false" ht="12.75" hidden="false" customHeight="false" outlineLevel="0" collapsed="false">
      <c r="A98" s="430"/>
      <c r="B98" s="430"/>
      <c r="C98" s="430"/>
      <c r="D98" s="430"/>
    </row>
    <row r="99" customFormat="false" ht="12.75" hidden="false" customHeight="false" outlineLevel="0" collapsed="false">
      <c r="A99" s="430"/>
      <c r="B99" s="430"/>
      <c r="C99" s="430"/>
      <c r="D99" s="430"/>
    </row>
    <row r="100" customFormat="false" ht="12.75" hidden="false" customHeight="false" outlineLevel="0" collapsed="false">
      <c r="A100" s="430"/>
      <c r="B100" s="430"/>
      <c r="C100" s="430"/>
      <c r="D100" s="430"/>
    </row>
    <row r="101" customFormat="false" ht="12.75" hidden="false" customHeight="false" outlineLevel="0" collapsed="false">
      <c r="A101" s="430"/>
      <c r="B101" s="430"/>
      <c r="C101" s="430"/>
      <c r="D101" s="430"/>
    </row>
    <row r="102" customFormat="false" ht="12.75" hidden="false" customHeight="false" outlineLevel="0" collapsed="false">
      <c r="A102" s="430"/>
      <c r="B102" s="430"/>
      <c r="C102" s="430"/>
      <c r="D102" s="430"/>
    </row>
    <row r="103" customFormat="false" ht="12.75" hidden="false" customHeight="false" outlineLevel="0" collapsed="false">
      <c r="A103" s="430"/>
      <c r="B103" s="430"/>
      <c r="C103" s="430"/>
      <c r="D103" s="430"/>
    </row>
    <row r="104" customFormat="false" ht="12.75" hidden="false" customHeight="false" outlineLevel="0" collapsed="false">
      <c r="A104" s="430"/>
      <c r="B104" s="430"/>
      <c r="C104" s="430"/>
      <c r="D104" s="430"/>
    </row>
    <row r="105" customFormat="false" ht="12.75" hidden="false" customHeight="false" outlineLevel="0" collapsed="false">
      <c r="A105" s="430"/>
      <c r="B105" s="430"/>
      <c r="C105" s="430"/>
      <c r="D105" s="430"/>
    </row>
    <row r="106" customFormat="false" ht="12.75" hidden="false" customHeight="false" outlineLevel="0" collapsed="false">
      <c r="A106" s="430"/>
      <c r="B106" s="430"/>
      <c r="C106" s="430"/>
      <c r="D106" s="430"/>
    </row>
    <row r="107" customFormat="false" ht="12.75" hidden="false" customHeight="false" outlineLevel="0" collapsed="false">
      <c r="A107" s="430"/>
      <c r="B107" s="430"/>
      <c r="C107" s="430"/>
      <c r="D107" s="430"/>
    </row>
    <row r="108" customFormat="false" ht="12.75" hidden="false" customHeight="false" outlineLevel="0" collapsed="false">
      <c r="A108" s="430"/>
      <c r="B108" s="430"/>
      <c r="C108" s="430"/>
      <c r="D108" s="430"/>
    </row>
    <row r="109" customFormat="false" ht="12.75" hidden="false" customHeight="false" outlineLevel="0" collapsed="false">
      <c r="A109" s="430"/>
      <c r="B109" s="430"/>
      <c r="C109" s="430"/>
      <c r="D109" s="430"/>
    </row>
    <row r="110" customFormat="false" ht="12.75" hidden="false" customHeight="false" outlineLevel="0" collapsed="false">
      <c r="A110" s="430"/>
      <c r="B110" s="430"/>
      <c r="C110" s="430"/>
      <c r="D110" s="430"/>
    </row>
    <row r="111" customFormat="false" ht="12.75" hidden="false" customHeight="false" outlineLevel="0" collapsed="false">
      <c r="A111" s="430"/>
      <c r="B111" s="430"/>
      <c r="C111" s="430"/>
      <c r="D111" s="430"/>
    </row>
    <row r="112" customFormat="false" ht="12.75" hidden="false" customHeight="false" outlineLevel="0" collapsed="false">
      <c r="A112" s="430"/>
      <c r="B112" s="430"/>
      <c r="C112" s="430"/>
      <c r="D112" s="430"/>
    </row>
    <row r="113" customFormat="false" ht="12.75" hidden="false" customHeight="false" outlineLevel="0" collapsed="false">
      <c r="A113" s="430"/>
      <c r="B113" s="430"/>
      <c r="C113" s="430"/>
      <c r="D113" s="430"/>
    </row>
    <row r="114" customFormat="false" ht="12.75" hidden="false" customHeight="false" outlineLevel="0" collapsed="false">
      <c r="A114" s="430"/>
      <c r="B114" s="430"/>
      <c r="C114" s="430"/>
      <c r="D114" s="430"/>
    </row>
    <row r="115" customFormat="false" ht="12.75" hidden="false" customHeight="false" outlineLevel="0" collapsed="false">
      <c r="A115" s="430"/>
      <c r="B115" s="430"/>
      <c r="C115" s="430"/>
      <c r="D115" s="430"/>
    </row>
    <row r="116" customFormat="false" ht="12.75" hidden="false" customHeight="false" outlineLevel="0" collapsed="false">
      <c r="A116" s="430"/>
      <c r="B116" s="430"/>
      <c r="C116" s="430"/>
      <c r="D116" s="430"/>
    </row>
    <row r="117" customFormat="false" ht="12.75" hidden="false" customHeight="false" outlineLevel="0" collapsed="false">
      <c r="A117" s="430"/>
      <c r="B117" s="430"/>
      <c r="C117" s="430"/>
      <c r="D117" s="430"/>
    </row>
    <row r="118" customFormat="false" ht="12.75" hidden="false" customHeight="false" outlineLevel="0" collapsed="false">
      <c r="A118" s="430"/>
      <c r="B118" s="430"/>
      <c r="C118" s="430"/>
      <c r="D118" s="430"/>
    </row>
    <row r="119" customFormat="false" ht="12.75" hidden="false" customHeight="false" outlineLevel="0" collapsed="false">
      <c r="A119" s="430"/>
      <c r="B119" s="430"/>
      <c r="C119" s="430"/>
      <c r="D119" s="430"/>
    </row>
    <row r="120" customFormat="false" ht="12.75" hidden="false" customHeight="false" outlineLevel="0" collapsed="false">
      <c r="A120" s="430"/>
      <c r="B120" s="430"/>
      <c r="C120" s="430"/>
      <c r="D120" s="430"/>
    </row>
    <row r="121" customFormat="false" ht="12.75" hidden="false" customHeight="false" outlineLevel="0" collapsed="false">
      <c r="A121" s="430"/>
      <c r="B121" s="430"/>
      <c r="C121" s="430"/>
      <c r="D121" s="430"/>
    </row>
    <row r="122" customFormat="false" ht="12.75" hidden="false" customHeight="false" outlineLevel="0" collapsed="false">
      <c r="A122" s="430"/>
      <c r="B122" s="430"/>
      <c r="C122" s="430"/>
      <c r="D122" s="430"/>
    </row>
    <row r="123" customFormat="false" ht="12.75" hidden="false" customHeight="false" outlineLevel="0" collapsed="false">
      <c r="A123" s="430"/>
      <c r="B123" s="430"/>
      <c r="C123" s="430"/>
      <c r="D123" s="430"/>
    </row>
    <row r="124" customFormat="false" ht="12.75" hidden="false" customHeight="false" outlineLevel="0" collapsed="false">
      <c r="A124" s="430"/>
      <c r="B124" s="430"/>
      <c r="C124" s="430"/>
      <c r="D124" s="430"/>
    </row>
    <row r="125" customFormat="false" ht="12.75" hidden="false" customHeight="false" outlineLevel="0" collapsed="false">
      <c r="A125" s="430"/>
      <c r="B125" s="430"/>
      <c r="C125" s="430"/>
      <c r="D125" s="430"/>
    </row>
    <row r="126" customFormat="false" ht="12.75" hidden="false" customHeight="false" outlineLevel="0" collapsed="false">
      <c r="A126" s="430"/>
      <c r="B126" s="430"/>
      <c r="C126" s="430"/>
      <c r="D126" s="430"/>
    </row>
    <row r="127" customFormat="false" ht="12.75" hidden="false" customHeight="false" outlineLevel="0" collapsed="false">
      <c r="A127" s="430"/>
      <c r="B127" s="430"/>
      <c r="C127" s="430"/>
      <c r="D127" s="430"/>
    </row>
    <row r="128" customFormat="false" ht="12.75" hidden="false" customHeight="false" outlineLevel="0" collapsed="false">
      <c r="A128" s="430"/>
      <c r="B128" s="430"/>
      <c r="C128" s="430"/>
      <c r="D128" s="430"/>
    </row>
    <row r="129" customFormat="false" ht="12.75" hidden="false" customHeight="false" outlineLevel="0" collapsed="false">
      <c r="A129" s="430"/>
      <c r="B129" s="430"/>
      <c r="C129" s="430"/>
      <c r="D129" s="430"/>
    </row>
    <row r="130" customFormat="false" ht="12.75" hidden="false" customHeight="false" outlineLevel="0" collapsed="false">
      <c r="A130" s="430"/>
      <c r="B130" s="430"/>
      <c r="C130" s="430"/>
      <c r="D130" s="430"/>
    </row>
    <row r="131" customFormat="false" ht="12.75" hidden="false" customHeight="false" outlineLevel="0" collapsed="false">
      <c r="A131" s="430"/>
      <c r="B131" s="430"/>
      <c r="C131" s="430"/>
      <c r="D131" s="430"/>
    </row>
    <row r="132" customFormat="false" ht="12.75" hidden="false" customHeight="false" outlineLevel="0" collapsed="false">
      <c r="A132" s="430"/>
      <c r="B132" s="430"/>
      <c r="C132" s="430"/>
      <c r="D132" s="430"/>
    </row>
    <row r="133" customFormat="false" ht="12.75" hidden="false" customHeight="false" outlineLevel="0" collapsed="false">
      <c r="A133" s="430"/>
      <c r="B133" s="430"/>
      <c r="C133" s="430"/>
      <c r="D133" s="430"/>
    </row>
    <row r="134" customFormat="false" ht="12.75" hidden="false" customHeight="false" outlineLevel="0" collapsed="false">
      <c r="A134" s="430"/>
      <c r="B134" s="430"/>
      <c r="C134" s="430"/>
      <c r="D134" s="430"/>
    </row>
    <row r="135" customFormat="false" ht="12.75" hidden="false" customHeight="false" outlineLevel="0" collapsed="false">
      <c r="A135" s="430"/>
      <c r="B135" s="430"/>
      <c r="C135" s="430"/>
      <c r="D135" s="430"/>
    </row>
    <row r="136" customFormat="false" ht="12.75" hidden="false" customHeight="false" outlineLevel="0" collapsed="false">
      <c r="A136" s="430"/>
      <c r="B136" s="430"/>
      <c r="C136" s="430"/>
      <c r="D136" s="430"/>
    </row>
    <row r="137" customFormat="false" ht="12.75" hidden="false" customHeight="false" outlineLevel="0" collapsed="false">
      <c r="A137" s="430"/>
      <c r="B137" s="430"/>
      <c r="C137" s="430"/>
      <c r="D137" s="430"/>
    </row>
    <row r="138" customFormat="false" ht="12.75" hidden="false" customHeight="false" outlineLevel="0" collapsed="false">
      <c r="A138" s="430"/>
      <c r="B138" s="430"/>
      <c r="C138" s="430"/>
      <c r="D138" s="430"/>
    </row>
    <row r="139" customFormat="false" ht="12.75" hidden="false" customHeight="false" outlineLevel="0" collapsed="false">
      <c r="A139" s="430"/>
      <c r="B139" s="430"/>
      <c r="C139" s="430"/>
      <c r="D139" s="430"/>
    </row>
    <row r="140" customFormat="false" ht="12.75" hidden="false" customHeight="false" outlineLevel="0" collapsed="false">
      <c r="A140" s="430"/>
      <c r="B140" s="430"/>
      <c r="C140" s="430"/>
      <c r="D140" s="430"/>
    </row>
    <row r="141" customFormat="false" ht="12.75" hidden="false" customHeight="false" outlineLevel="0" collapsed="false">
      <c r="A141" s="430"/>
      <c r="B141" s="430"/>
      <c r="C141" s="430"/>
      <c r="D141" s="430"/>
    </row>
    <row r="142" customFormat="false" ht="12.75" hidden="false" customHeight="false" outlineLevel="0" collapsed="false">
      <c r="A142" s="430"/>
      <c r="B142" s="430"/>
      <c r="C142" s="430"/>
      <c r="D142" s="430"/>
    </row>
    <row r="143" customFormat="false" ht="12.75" hidden="false" customHeight="false" outlineLevel="0" collapsed="false">
      <c r="A143" s="430"/>
      <c r="B143" s="430"/>
      <c r="C143" s="430"/>
      <c r="D143" s="430"/>
    </row>
    <row r="144" customFormat="false" ht="12.75" hidden="false" customHeight="false" outlineLevel="0" collapsed="false">
      <c r="A144" s="430"/>
      <c r="B144" s="430"/>
      <c r="C144" s="430"/>
      <c r="D144" s="430"/>
    </row>
    <row r="145" customFormat="false" ht="12.75" hidden="false" customHeight="false" outlineLevel="0" collapsed="false">
      <c r="A145" s="430"/>
      <c r="B145" s="430"/>
      <c r="C145" s="430"/>
      <c r="D145" s="430"/>
    </row>
    <row r="146" customFormat="false" ht="12.75" hidden="false" customHeight="false" outlineLevel="0" collapsed="false">
      <c r="A146" s="430"/>
      <c r="B146" s="430"/>
      <c r="C146" s="430"/>
      <c r="D146" s="430"/>
    </row>
    <row r="147" customFormat="false" ht="12.75" hidden="false" customHeight="false" outlineLevel="0" collapsed="false">
      <c r="A147" s="430"/>
      <c r="B147" s="430"/>
      <c r="C147" s="430"/>
      <c r="D147" s="430"/>
    </row>
    <row r="148" customFormat="false" ht="12.75" hidden="false" customHeight="false" outlineLevel="0" collapsed="false">
      <c r="A148" s="430"/>
      <c r="B148" s="430"/>
      <c r="C148" s="430"/>
      <c r="D148" s="430"/>
    </row>
    <row r="149" customFormat="false" ht="12.75" hidden="false" customHeight="false" outlineLevel="0" collapsed="false">
      <c r="A149" s="430"/>
      <c r="B149" s="430"/>
      <c r="C149" s="430"/>
      <c r="D149" s="430"/>
    </row>
    <row r="150" customFormat="false" ht="12.75" hidden="false" customHeight="false" outlineLevel="0" collapsed="false">
      <c r="A150" s="430"/>
      <c r="B150" s="430"/>
      <c r="C150" s="430"/>
      <c r="D150" s="430"/>
    </row>
    <row r="151" customFormat="false" ht="12.75" hidden="false" customHeight="false" outlineLevel="0" collapsed="false">
      <c r="A151" s="430"/>
      <c r="B151" s="430"/>
      <c r="C151" s="430"/>
      <c r="D151" s="430"/>
    </row>
    <row r="152" customFormat="false" ht="12.75" hidden="false" customHeight="false" outlineLevel="0" collapsed="false">
      <c r="A152" s="430"/>
      <c r="B152" s="430"/>
      <c r="C152" s="430"/>
      <c r="D152" s="430"/>
    </row>
    <row r="153" customFormat="false" ht="12.75" hidden="false" customHeight="false" outlineLevel="0" collapsed="false">
      <c r="A153" s="430"/>
      <c r="B153" s="430"/>
      <c r="C153" s="430"/>
      <c r="D153" s="430"/>
    </row>
    <row r="154" customFormat="false" ht="12.75" hidden="false" customHeight="false" outlineLevel="0" collapsed="false">
      <c r="A154" s="430"/>
      <c r="B154" s="430"/>
      <c r="C154" s="430"/>
      <c r="D154" s="430"/>
    </row>
    <row r="155" customFormat="false" ht="12.75" hidden="false" customHeight="false" outlineLevel="0" collapsed="false">
      <c r="A155" s="430"/>
      <c r="B155" s="430"/>
      <c r="C155" s="430"/>
      <c r="D155" s="430"/>
    </row>
    <row r="156" customFormat="false" ht="12.75" hidden="false" customHeight="false" outlineLevel="0" collapsed="false">
      <c r="A156" s="430"/>
      <c r="B156" s="430"/>
      <c r="C156" s="430"/>
      <c r="D156" s="430"/>
    </row>
    <row r="157" customFormat="false" ht="12.75" hidden="false" customHeight="false" outlineLevel="0" collapsed="false">
      <c r="A157" s="430"/>
      <c r="B157" s="430"/>
      <c r="C157" s="430"/>
      <c r="D157" s="430"/>
    </row>
    <row r="158" customFormat="false" ht="12.75" hidden="false" customHeight="false" outlineLevel="0" collapsed="false">
      <c r="A158" s="430"/>
      <c r="B158" s="430"/>
      <c r="C158" s="430"/>
      <c r="D158" s="430"/>
    </row>
    <row r="159" customFormat="false" ht="12.75" hidden="false" customHeight="false" outlineLevel="0" collapsed="false">
      <c r="A159" s="430"/>
      <c r="B159" s="430"/>
      <c r="C159" s="430"/>
      <c r="D159" s="430"/>
    </row>
    <row r="160" customFormat="false" ht="12.75" hidden="false" customHeight="false" outlineLevel="0" collapsed="false">
      <c r="A160" s="430"/>
      <c r="B160" s="430"/>
      <c r="C160" s="430"/>
      <c r="D160" s="430"/>
    </row>
    <row r="161" customFormat="false" ht="12.75" hidden="false" customHeight="false" outlineLevel="0" collapsed="false">
      <c r="A161" s="430"/>
      <c r="B161" s="430"/>
      <c r="C161" s="430"/>
      <c r="D161" s="430"/>
    </row>
    <row r="162" customFormat="false" ht="12.75" hidden="false" customHeight="false" outlineLevel="0" collapsed="false">
      <c r="A162" s="430"/>
      <c r="B162" s="430"/>
      <c r="C162" s="430"/>
      <c r="D162" s="430"/>
    </row>
    <row r="163" customFormat="false" ht="12.75" hidden="false" customHeight="false" outlineLevel="0" collapsed="false">
      <c r="A163" s="430"/>
      <c r="B163" s="430"/>
      <c r="C163" s="430"/>
      <c r="D163" s="430"/>
    </row>
    <row r="164" customFormat="false" ht="12.75" hidden="false" customHeight="false" outlineLevel="0" collapsed="false">
      <c r="A164" s="430"/>
      <c r="B164" s="430"/>
      <c r="C164" s="430"/>
      <c r="D164" s="430"/>
    </row>
    <row r="165" customFormat="false" ht="12.75" hidden="false" customHeight="false" outlineLevel="0" collapsed="false">
      <c r="A165" s="430"/>
      <c r="B165" s="430"/>
      <c r="C165" s="430"/>
      <c r="D165" s="430"/>
    </row>
    <row r="166" customFormat="false" ht="12.75" hidden="false" customHeight="false" outlineLevel="0" collapsed="false">
      <c r="A166" s="430"/>
      <c r="B166" s="430"/>
      <c r="C166" s="430"/>
      <c r="D166" s="430"/>
    </row>
    <row r="167" customFormat="false" ht="12.75" hidden="false" customHeight="false" outlineLevel="0" collapsed="false">
      <c r="A167" s="430"/>
      <c r="B167" s="430"/>
      <c r="C167" s="430"/>
      <c r="D167" s="430"/>
    </row>
    <row r="168" customFormat="false" ht="12.75" hidden="false" customHeight="false" outlineLevel="0" collapsed="false">
      <c r="A168" s="430"/>
      <c r="B168" s="430"/>
      <c r="C168" s="430"/>
      <c r="D168" s="430"/>
    </row>
    <row r="169" customFormat="false" ht="12.75" hidden="false" customHeight="false" outlineLevel="0" collapsed="false">
      <c r="A169" s="430"/>
      <c r="B169" s="430"/>
      <c r="C169" s="430"/>
      <c r="D169" s="430"/>
    </row>
    <row r="170" customFormat="false" ht="12.75" hidden="false" customHeight="false" outlineLevel="0" collapsed="false">
      <c r="A170" s="430"/>
      <c r="B170" s="430"/>
      <c r="C170" s="430"/>
      <c r="D170" s="430"/>
    </row>
    <row r="171" customFormat="false" ht="12.75" hidden="false" customHeight="false" outlineLevel="0" collapsed="false">
      <c r="A171" s="430"/>
      <c r="B171" s="430"/>
      <c r="C171" s="430"/>
      <c r="D171" s="430"/>
    </row>
    <row r="172" customFormat="false" ht="12.75" hidden="false" customHeight="false" outlineLevel="0" collapsed="false">
      <c r="A172" s="430"/>
      <c r="B172" s="430"/>
      <c r="C172" s="430"/>
      <c r="D172" s="430"/>
    </row>
    <row r="173" customFormat="false" ht="12.75" hidden="false" customHeight="false" outlineLevel="0" collapsed="false">
      <c r="A173" s="430"/>
      <c r="B173" s="430"/>
      <c r="C173" s="430"/>
      <c r="D173" s="430"/>
    </row>
    <row r="174" customFormat="false" ht="12.75" hidden="false" customHeight="false" outlineLevel="0" collapsed="false">
      <c r="A174" s="430"/>
      <c r="B174" s="430"/>
      <c r="C174" s="430"/>
      <c r="D174" s="430"/>
    </row>
    <row r="175" customFormat="false" ht="12.75" hidden="false" customHeight="false" outlineLevel="0" collapsed="false">
      <c r="A175" s="430"/>
      <c r="B175" s="430"/>
      <c r="C175" s="430"/>
      <c r="D175" s="430"/>
    </row>
    <row r="176" customFormat="false" ht="12.75" hidden="false" customHeight="false" outlineLevel="0" collapsed="false">
      <c r="A176" s="430"/>
      <c r="B176" s="430"/>
      <c r="C176" s="430"/>
      <c r="D176" s="430"/>
    </row>
    <row r="177" customFormat="false" ht="12.75" hidden="false" customHeight="false" outlineLevel="0" collapsed="false">
      <c r="A177" s="430"/>
      <c r="B177" s="430"/>
      <c r="C177" s="430"/>
      <c r="D177" s="430"/>
    </row>
    <row r="178" customFormat="false" ht="12.75" hidden="false" customHeight="false" outlineLevel="0" collapsed="false">
      <c r="A178" s="430"/>
      <c r="B178" s="430"/>
      <c r="C178" s="430"/>
      <c r="D178" s="430"/>
    </row>
    <row r="179" customFormat="false" ht="12.75" hidden="false" customHeight="false" outlineLevel="0" collapsed="false">
      <c r="A179" s="430"/>
      <c r="B179" s="430"/>
      <c r="C179" s="430"/>
      <c r="D179" s="430"/>
    </row>
    <row r="180" customFormat="false" ht="12.75" hidden="false" customHeight="false" outlineLevel="0" collapsed="false">
      <c r="A180" s="430"/>
      <c r="B180" s="430"/>
      <c r="C180" s="430"/>
      <c r="D180" s="430"/>
    </row>
    <row r="181" customFormat="false" ht="12.75" hidden="false" customHeight="false" outlineLevel="0" collapsed="false">
      <c r="A181" s="430"/>
      <c r="B181" s="430"/>
      <c r="C181" s="430"/>
      <c r="D181" s="430"/>
    </row>
    <row r="182" customFormat="false" ht="12.75" hidden="false" customHeight="false" outlineLevel="0" collapsed="false">
      <c r="A182" s="430"/>
      <c r="B182" s="430"/>
      <c r="C182" s="430"/>
      <c r="D182" s="430"/>
    </row>
    <row r="183" customFormat="false" ht="12.75" hidden="false" customHeight="false" outlineLevel="0" collapsed="false">
      <c r="A183" s="430"/>
      <c r="B183" s="430"/>
      <c r="C183" s="430"/>
      <c r="D183" s="430"/>
    </row>
    <row r="184" customFormat="false" ht="12.75" hidden="false" customHeight="false" outlineLevel="0" collapsed="false">
      <c r="A184" s="430"/>
      <c r="B184" s="430"/>
      <c r="C184" s="430"/>
      <c r="D184" s="430"/>
    </row>
    <row r="185" customFormat="false" ht="12.75" hidden="false" customHeight="false" outlineLevel="0" collapsed="false">
      <c r="A185" s="430"/>
      <c r="B185" s="430"/>
      <c r="C185" s="430"/>
      <c r="D185" s="430"/>
    </row>
    <row r="186" customFormat="false" ht="12.75" hidden="false" customHeight="false" outlineLevel="0" collapsed="false">
      <c r="A186" s="430"/>
      <c r="B186" s="430"/>
      <c r="C186" s="430"/>
      <c r="D186" s="430"/>
    </row>
    <row r="187" customFormat="false" ht="12.75" hidden="false" customHeight="false" outlineLevel="0" collapsed="false">
      <c r="A187" s="430"/>
      <c r="B187" s="430"/>
      <c r="C187" s="430"/>
      <c r="D187" s="430"/>
    </row>
    <row r="188" customFormat="false" ht="12.75" hidden="false" customHeight="false" outlineLevel="0" collapsed="false">
      <c r="A188" s="430"/>
      <c r="B188" s="430"/>
      <c r="C188" s="430"/>
      <c r="D188" s="430"/>
    </row>
    <row r="189" customFormat="false" ht="12.75" hidden="false" customHeight="false" outlineLevel="0" collapsed="false">
      <c r="A189" s="430"/>
      <c r="B189" s="430"/>
      <c r="C189" s="430"/>
      <c r="D189" s="430"/>
    </row>
    <row r="190" customFormat="false" ht="12.75" hidden="false" customHeight="false" outlineLevel="0" collapsed="false">
      <c r="A190" s="430"/>
      <c r="B190" s="430"/>
      <c r="C190" s="430"/>
      <c r="D190" s="430"/>
    </row>
    <row r="191" customFormat="false" ht="12.75" hidden="false" customHeight="false" outlineLevel="0" collapsed="false">
      <c r="A191" s="430"/>
      <c r="B191" s="430"/>
      <c r="C191" s="430"/>
      <c r="D191" s="430"/>
    </row>
    <row r="192" customFormat="false" ht="12.75" hidden="false" customHeight="false" outlineLevel="0" collapsed="false">
      <c r="A192" s="430"/>
      <c r="B192" s="430"/>
      <c r="C192" s="430"/>
      <c r="D192" s="430"/>
    </row>
    <row r="193" customFormat="false" ht="12.75" hidden="false" customHeight="false" outlineLevel="0" collapsed="false">
      <c r="A193" s="430"/>
      <c r="B193" s="430"/>
      <c r="C193" s="430"/>
      <c r="D193" s="430"/>
    </row>
    <row r="194" customFormat="false" ht="12.75" hidden="false" customHeight="false" outlineLevel="0" collapsed="false">
      <c r="A194" s="430"/>
      <c r="B194" s="430"/>
      <c r="C194" s="430"/>
      <c r="D194" s="430"/>
    </row>
    <row r="195" customFormat="false" ht="12.75" hidden="false" customHeight="false" outlineLevel="0" collapsed="false">
      <c r="A195" s="430"/>
      <c r="B195" s="430"/>
      <c r="C195" s="430"/>
      <c r="D195" s="430"/>
    </row>
    <row r="196" customFormat="false" ht="12.75" hidden="false" customHeight="false" outlineLevel="0" collapsed="false">
      <c r="A196" s="430"/>
      <c r="B196" s="430"/>
      <c r="C196" s="430"/>
      <c r="D196" s="430"/>
    </row>
    <row r="197" customFormat="false" ht="12.75" hidden="false" customHeight="false" outlineLevel="0" collapsed="false">
      <c r="A197" s="430"/>
      <c r="B197" s="430"/>
      <c r="C197" s="430"/>
      <c r="D197" s="430"/>
    </row>
    <row r="198" customFormat="false" ht="12.75" hidden="false" customHeight="false" outlineLevel="0" collapsed="false">
      <c r="A198" s="430"/>
      <c r="B198" s="430"/>
      <c r="C198" s="430"/>
      <c r="D198" s="430"/>
    </row>
    <row r="199" customFormat="false" ht="12.75" hidden="false" customHeight="false" outlineLevel="0" collapsed="false">
      <c r="A199" s="430"/>
      <c r="B199" s="430"/>
      <c r="C199" s="430"/>
      <c r="D199" s="430"/>
    </row>
    <row r="200" customFormat="false" ht="12.75" hidden="false" customHeight="false" outlineLevel="0" collapsed="false">
      <c r="A200" s="430"/>
      <c r="B200" s="430"/>
      <c r="C200" s="430"/>
      <c r="D200" s="430"/>
    </row>
    <row r="201" customFormat="false" ht="12.75" hidden="false" customHeight="false" outlineLevel="0" collapsed="false">
      <c r="A201" s="430"/>
      <c r="B201" s="430"/>
      <c r="C201" s="430"/>
      <c r="D201" s="430"/>
    </row>
    <row r="202" customFormat="false" ht="12.75" hidden="false" customHeight="false" outlineLevel="0" collapsed="false">
      <c r="A202" s="430"/>
      <c r="B202" s="430"/>
      <c r="C202" s="430"/>
      <c r="D202" s="430"/>
    </row>
    <row r="203" customFormat="false" ht="12.75" hidden="false" customHeight="false" outlineLevel="0" collapsed="false">
      <c r="A203" s="430"/>
      <c r="B203" s="430"/>
      <c r="C203" s="430"/>
      <c r="D203" s="430"/>
    </row>
    <row r="204" customFormat="false" ht="12.75" hidden="false" customHeight="false" outlineLevel="0" collapsed="false">
      <c r="A204" s="430"/>
      <c r="B204" s="430"/>
      <c r="C204" s="430"/>
      <c r="D204" s="430"/>
    </row>
    <row r="205" customFormat="false" ht="12.75" hidden="false" customHeight="false" outlineLevel="0" collapsed="false">
      <c r="A205" s="430"/>
      <c r="B205" s="430"/>
      <c r="C205" s="430"/>
      <c r="D205" s="430"/>
    </row>
    <row r="206" customFormat="false" ht="12.75" hidden="false" customHeight="false" outlineLevel="0" collapsed="false">
      <c r="A206" s="430"/>
      <c r="B206" s="430"/>
      <c r="C206" s="430"/>
      <c r="D206" s="430"/>
    </row>
    <row r="207" customFormat="false" ht="12.75" hidden="false" customHeight="false" outlineLevel="0" collapsed="false">
      <c r="A207" s="430"/>
      <c r="B207" s="430"/>
      <c r="C207" s="430"/>
      <c r="D207" s="430"/>
    </row>
    <row r="208" customFormat="false" ht="12.75" hidden="false" customHeight="false" outlineLevel="0" collapsed="false">
      <c r="A208" s="430"/>
      <c r="B208" s="430"/>
      <c r="C208" s="430"/>
      <c r="D208" s="430"/>
    </row>
    <row r="209" customFormat="false" ht="12.75" hidden="false" customHeight="false" outlineLevel="0" collapsed="false">
      <c r="A209" s="430"/>
      <c r="B209" s="430"/>
      <c r="C209" s="430"/>
      <c r="D209" s="430"/>
    </row>
    <row r="210" customFormat="false" ht="12.75" hidden="false" customHeight="false" outlineLevel="0" collapsed="false">
      <c r="A210" s="430"/>
      <c r="B210" s="430"/>
      <c r="C210" s="430"/>
      <c r="D210" s="430"/>
    </row>
    <row r="211" customFormat="false" ht="12.75" hidden="false" customHeight="false" outlineLevel="0" collapsed="false">
      <c r="A211" s="430"/>
      <c r="B211" s="430"/>
      <c r="C211" s="430"/>
      <c r="D211" s="430"/>
    </row>
    <row r="212" customFormat="false" ht="12.75" hidden="false" customHeight="false" outlineLevel="0" collapsed="false">
      <c r="A212" s="430"/>
      <c r="B212" s="430"/>
      <c r="C212" s="430"/>
      <c r="D212" s="430"/>
    </row>
    <row r="213" customFormat="false" ht="12.75" hidden="false" customHeight="false" outlineLevel="0" collapsed="false">
      <c r="A213" s="430"/>
      <c r="B213" s="430"/>
      <c r="C213" s="430"/>
      <c r="D213" s="430"/>
    </row>
    <row r="214" customFormat="false" ht="12.75" hidden="false" customHeight="false" outlineLevel="0" collapsed="false">
      <c r="A214" s="430"/>
      <c r="B214" s="430"/>
      <c r="C214" s="430"/>
      <c r="D214" s="430"/>
    </row>
    <row r="215" customFormat="false" ht="12.75" hidden="false" customHeight="false" outlineLevel="0" collapsed="false">
      <c r="A215" s="430"/>
      <c r="B215" s="430"/>
      <c r="C215" s="430"/>
      <c r="D215" s="430"/>
    </row>
    <row r="216" customFormat="false" ht="12.75" hidden="false" customHeight="false" outlineLevel="0" collapsed="false">
      <c r="A216" s="430"/>
      <c r="B216" s="430"/>
      <c r="C216" s="430"/>
      <c r="D216" s="430"/>
    </row>
    <row r="217" customFormat="false" ht="12.75" hidden="false" customHeight="false" outlineLevel="0" collapsed="false">
      <c r="A217" s="430"/>
      <c r="B217" s="430"/>
      <c r="C217" s="430"/>
      <c r="D217" s="430"/>
    </row>
    <row r="218" customFormat="false" ht="12.75" hidden="false" customHeight="false" outlineLevel="0" collapsed="false">
      <c r="A218" s="430"/>
      <c r="B218" s="430"/>
      <c r="C218" s="430"/>
      <c r="D218" s="430"/>
    </row>
    <row r="219" customFormat="false" ht="12.75" hidden="false" customHeight="false" outlineLevel="0" collapsed="false">
      <c r="A219" s="430"/>
      <c r="B219" s="430"/>
      <c r="C219" s="430"/>
      <c r="D219" s="430"/>
    </row>
    <row r="220" customFormat="false" ht="12.75" hidden="false" customHeight="false" outlineLevel="0" collapsed="false">
      <c r="A220" s="430"/>
      <c r="B220" s="430"/>
      <c r="C220" s="430"/>
      <c r="D220" s="430"/>
    </row>
    <row r="221" customFormat="false" ht="12.75" hidden="false" customHeight="false" outlineLevel="0" collapsed="false">
      <c r="A221" s="430"/>
      <c r="B221" s="430"/>
      <c r="C221" s="430"/>
      <c r="D221" s="430"/>
    </row>
    <row r="222" customFormat="false" ht="12.75" hidden="false" customHeight="false" outlineLevel="0" collapsed="false">
      <c r="A222" s="430"/>
      <c r="B222" s="430"/>
      <c r="C222" s="430"/>
      <c r="D222" s="430"/>
    </row>
    <row r="223" customFormat="false" ht="12.75" hidden="false" customHeight="false" outlineLevel="0" collapsed="false">
      <c r="A223" s="430"/>
      <c r="B223" s="430"/>
      <c r="C223" s="430"/>
      <c r="D223" s="430"/>
    </row>
    <row r="224" customFormat="false" ht="12.75" hidden="false" customHeight="false" outlineLevel="0" collapsed="false">
      <c r="A224" s="430"/>
      <c r="B224" s="430"/>
      <c r="C224" s="430"/>
      <c r="D224" s="430"/>
    </row>
    <row r="225" customFormat="false" ht="12.75" hidden="false" customHeight="false" outlineLevel="0" collapsed="false">
      <c r="A225" s="430"/>
      <c r="B225" s="430"/>
      <c r="C225" s="430"/>
      <c r="D225" s="430"/>
    </row>
    <row r="226" customFormat="false" ht="12.75" hidden="false" customHeight="false" outlineLevel="0" collapsed="false">
      <c r="A226" s="430"/>
      <c r="B226" s="430"/>
      <c r="C226" s="430"/>
      <c r="D226" s="430"/>
    </row>
    <row r="227" customFormat="false" ht="12.75" hidden="false" customHeight="false" outlineLevel="0" collapsed="false">
      <c r="A227" s="430"/>
      <c r="B227" s="430"/>
      <c r="C227" s="430"/>
      <c r="D227" s="430"/>
    </row>
    <row r="228" customFormat="false" ht="12.75" hidden="false" customHeight="false" outlineLevel="0" collapsed="false">
      <c r="A228" s="430"/>
      <c r="B228" s="430"/>
      <c r="C228" s="430"/>
      <c r="D228" s="430"/>
    </row>
    <row r="229" customFormat="false" ht="12.75" hidden="false" customHeight="false" outlineLevel="0" collapsed="false">
      <c r="A229" s="430"/>
      <c r="B229" s="430"/>
      <c r="C229" s="430"/>
      <c r="D229" s="430"/>
    </row>
    <row r="230" customFormat="false" ht="12.75" hidden="false" customHeight="false" outlineLevel="0" collapsed="false">
      <c r="A230" s="430"/>
      <c r="B230" s="430"/>
      <c r="C230" s="430"/>
      <c r="D230" s="430"/>
    </row>
    <row r="231" customFormat="false" ht="12.75" hidden="false" customHeight="false" outlineLevel="0" collapsed="false">
      <c r="A231" s="430"/>
      <c r="B231" s="430"/>
      <c r="C231" s="430"/>
      <c r="D231" s="430"/>
    </row>
    <row r="232" customFormat="false" ht="12.75" hidden="false" customHeight="false" outlineLevel="0" collapsed="false">
      <c r="A232" s="430"/>
      <c r="B232" s="430"/>
      <c r="C232" s="430"/>
      <c r="D232" s="430"/>
    </row>
    <row r="233" customFormat="false" ht="12.75" hidden="false" customHeight="false" outlineLevel="0" collapsed="false">
      <c r="A233" s="430"/>
      <c r="B233" s="430"/>
      <c r="C233" s="430"/>
      <c r="D233" s="430"/>
    </row>
    <row r="234" customFormat="false" ht="12.75" hidden="false" customHeight="false" outlineLevel="0" collapsed="false">
      <c r="A234" s="430"/>
      <c r="B234" s="430"/>
      <c r="C234" s="430"/>
      <c r="D234" s="430"/>
    </row>
    <row r="235" customFormat="false" ht="12.75" hidden="false" customHeight="false" outlineLevel="0" collapsed="false">
      <c r="A235" s="430"/>
      <c r="B235" s="430"/>
      <c r="C235" s="430"/>
      <c r="D235" s="430"/>
    </row>
    <row r="236" customFormat="false" ht="12.75" hidden="false" customHeight="false" outlineLevel="0" collapsed="false">
      <c r="A236" s="430"/>
      <c r="B236" s="430"/>
      <c r="C236" s="430"/>
      <c r="D236" s="430"/>
    </row>
    <row r="237" customFormat="false" ht="12.75" hidden="false" customHeight="false" outlineLevel="0" collapsed="false">
      <c r="A237" s="430"/>
      <c r="B237" s="430"/>
      <c r="C237" s="430"/>
      <c r="D237" s="430"/>
    </row>
    <row r="238" customFormat="false" ht="12.75" hidden="false" customHeight="false" outlineLevel="0" collapsed="false">
      <c r="A238" s="430"/>
      <c r="B238" s="430"/>
      <c r="C238" s="430"/>
      <c r="D238" s="430"/>
    </row>
    <row r="239" customFormat="false" ht="12.75" hidden="false" customHeight="false" outlineLevel="0" collapsed="false">
      <c r="A239" s="430"/>
      <c r="B239" s="430"/>
      <c r="C239" s="430"/>
      <c r="D239" s="430"/>
    </row>
    <row r="240" customFormat="false" ht="12.75" hidden="false" customHeight="false" outlineLevel="0" collapsed="false">
      <c r="A240" s="430"/>
      <c r="B240" s="430"/>
      <c r="C240" s="430"/>
      <c r="D240" s="430"/>
    </row>
    <row r="241" customFormat="false" ht="12.75" hidden="false" customHeight="false" outlineLevel="0" collapsed="false">
      <c r="A241" s="430"/>
      <c r="B241" s="430"/>
      <c r="C241" s="430"/>
      <c r="D241" s="430"/>
    </row>
    <row r="242" customFormat="false" ht="12.75" hidden="false" customHeight="false" outlineLevel="0" collapsed="false">
      <c r="A242" s="430"/>
      <c r="B242" s="430"/>
      <c r="C242" s="430"/>
      <c r="D242" s="430"/>
    </row>
    <row r="243" customFormat="false" ht="12.75" hidden="false" customHeight="false" outlineLevel="0" collapsed="false">
      <c r="A243" s="430"/>
      <c r="B243" s="430"/>
      <c r="C243" s="430"/>
      <c r="D243" s="430"/>
    </row>
    <row r="244" customFormat="false" ht="12.75" hidden="false" customHeight="false" outlineLevel="0" collapsed="false">
      <c r="A244" s="430"/>
      <c r="B244" s="430"/>
      <c r="C244" s="430"/>
      <c r="D244" s="430"/>
    </row>
    <row r="245" customFormat="false" ht="12.75" hidden="false" customHeight="false" outlineLevel="0" collapsed="false">
      <c r="A245" s="430"/>
      <c r="B245" s="430"/>
      <c r="C245" s="430"/>
      <c r="D245" s="430"/>
    </row>
    <row r="246" customFormat="false" ht="12.75" hidden="false" customHeight="false" outlineLevel="0" collapsed="false">
      <c r="A246" s="430"/>
      <c r="B246" s="430"/>
      <c r="C246" s="430"/>
      <c r="D246" s="430"/>
    </row>
    <row r="247" customFormat="false" ht="12.75" hidden="false" customHeight="false" outlineLevel="0" collapsed="false">
      <c r="A247" s="430"/>
      <c r="B247" s="430"/>
      <c r="C247" s="430"/>
      <c r="D247" s="430"/>
    </row>
    <row r="248" customFormat="false" ht="12.75" hidden="false" customHeight="false" outlineLevel="0" collapsed="false">
      <c r="A248" s="430"/>
      <c r="B248" s="430"/>
      <c r="C248" s="430"/>
      <c r="D248" s="430"/>
    </row>
    <row r="249" customFormat="false" ht="12.75" hidden="false" customHeight="false" outlineLevel="0" collapsed="false">
      <c r="A249" s="430"/>
      <c r="B249" s="430"/>
      <c r="C249" s="430"/>
      <c r="D249" s="430"/>
    </row>
    <row r="250" customFormat="false" ht="12.75" hidden="false" customHeight="false" outlineLevel="0" collapsed="false">
      <c r="A250" s="430"/>
      <c r="B250" s="430"/>
      <c r="C250" s="430"/>
      <c r="D250" s="430"/>
    </row>
    <row r="251" customFormat="false" ht="12.75" hidden="false" customHeight="false" outlineLevel="0" collapsed="false">
      <c r="A251" s="430"/>
      <c r="B251" s="430"/>
      <c r="C251" s="430"/>
      <c r="D251" s="430"/>
    </row>
    <row r="252" customFormat="false" ht="12.75" hidden="false" customHeight="false" outlineLevel="0" collapsed="false">
      <c r="A252" s="430"/>
      <c r="B252" s="430"/>
      <c r="C252" s="430"/>
      <c r="D252" s="430"/>
    </row>
    <row r="253" customFormat="false" ht="12.75" hidden="false" customHeight="false" outlineLevel="0" collapsed="false">
      <c r="A253" s="430"/>
      <c r="B253" s="430"/>
      <c r="C253" s="430"/>
      <c r="D253" s="430"/>
    </row>
    <row r="254" customFormat="false" ht="12.75" hidden="false" customHeight="false" outlineLevel="0" collapsed="false">
      <c r="A254" s="430"/>
      <c r="B254" s="430"/>
      <c r="C254" s="430"/>
      <c r="D254" s="430"/>
    </row>
    <row r="255" customFormat="false" ht="12.75" hidden="false" customHeight="false" outlineLevel="0" collapsed="false">
      <c r="A255" s="430"/>
      <c r="B255" s="430"/>
      <c r="C255" s="430"/>
      <c r="D255" s="430"/>
    </row>
    <row r="256" customFormat="false" ht="12.75" hidden="false" customHeight="false" outlineLevel="0" collapsed="false">
      <c r="A256" s="430"/>
      <c r="B256" s="430"/>
      <c r="C256" s="430"/>
      <c r="D256" s="430"/>
    </row>
    <row r="257" customFormat="false" ht="12.75" hidden="false" customHeight="false" outlineLevel="0" collapsed="false">
      <c r="A257" s="430"/>
      <c r="B257" s="430"/>
      <c r="C257" s="430"/>
      <c r="D257" s="430"/>
    </row>
    <row r="258" customFormat="false" ht="12.75" hidden="false" customHeight="false" outlineLevel="0" collapsed="false">
      <c r="A258" s="430"/>
      <c r="B258" s="430"/>
      <c r="C258" s="430"/>
      <c r="D258" s="430"/>
    </row>
    <row r="259" customFormat="false" ht="12.75" hidden="false" customHeight="false" outlineLevel="0" collapsed="false">
      <c r="A259" s="430"/>
      <c r="B259" s="430"/>
      <c r="C259" s="430"/>
      <c r="D259" s="430"/>
    </row>
    <row r="260" customFormat="false" ht="12.75" hidden="false" customHeight="false" outlineLevel="0" collapsed="false">
      <c r="A260" s="430"/>
      <c r="B260" s="430"/>
      <c r="C260" s="430"/>
      <c r="D260" s="430"/>
    </row>
    <row r="261" customFormat="false" ht="12.75" hidden="false" customHeight="false" outlineLevel="0" collapsed="false">
      <c r="A261" s="430"/>
      <c r="B261" s="430"/>
      <c r="C261" s="430"/>
      <c r="D261" s="430"/>
    </row>
    <row r="262" customFormat="false" ht="12.75" hidden="false" customHeight="false" outlineLevel="0" collapsed="false">
      <c r="A262" s="430"/>
      <c r="B262" s="430"/>
      <c r="C262" s="430"/>
      <c r="D262" s="430"/>
    </row>
    <row r="263" customFormat="false" ht="12.75" hidden="false" customHeight="false" outlineLevel="0" collapsed="false">
      <c r="A263" s="430"/>
      <c r="B263" s="430"/>
      <c r="C263" s="430"/>
      <c r="D263" s="430"/>
    </row>
    <row r="264" customFormat="false" ht="12.75" hidden="false" customHeight="false" outlineLevel="0" collapsed="false">
      <c r="A264" s="430"/>
      <c r="B264" s="430"/>
      <c r="C264" s="430"/>
      <c r="D264" s="430"/>
    </row>
    <row r="265" customFormat="false" ht="12.75" hidden="false" customHeight="false" outlineLevel="0" collapsed="false">
      <c r="A265" s="430"/>
      <c r="B265" s="430"/>
      <c r="C265" s="430"/>
      <c r="D265" s="430"/>
    </row>
    <row r="266" customFormat="false" ht="12.75" hidden="false" customHeight="false" outlineLevel="0" collapsed="false">
      <c r="A266" s="430"/>
      <c r="B266" s="430"/>
      <c r="C266" s="430"/>
      <c r="D266" s="430"/>
    </row>
    <row r="267" customFormat="false" ht="12.75" hidden="false" customHeight="false" outlineLevel="0" collapsed="false">
      <c r="A267" s="430"/>
      <c r="B267" s="430"/>
      <c r="C267" s="430"/>
      <c r="D267" s="430"/>
    </row>
    <row r="268" customFormat="false" ht="12.75" hidden="false" customHeight="false" outlineLevel="0" collapsed="false">
      <c r="A268" s="430"/>
      <c r="B268" s="430"/>
      <c r="C268" s="430"/>
      <c r="D268" s="430"/>
    </row>
    <row r="269" customFormat="false" ht="12.75" hidden="false" customHeight="false" outlineLevel="0" collapsed="false">
      <c r="A269" s="430"/>
      <c r="B269" s="430"/>
      <c r="C269" s="430"/>
      <c r="D269" s="430"/>
    </row>
    <row r="270" customFormat="false" ht="12.75" hidden="false" customHeight="false" outlineLevel="0" collapsed="false">
      <c r="A270" s="430"/>
      <c r="B270" s="430"/>
      <c r="C270" s="430"/>
      <c r="D270" s="430"/>
    </row>
    <row r="271" customFormat="false" ht="12.75" hidden="false" customHeight="false" outlineLevel="0" collapsed="false">
      <c r="A271" s="430"/>
      <c r="B271" s="430"/>
      <c r="C271" s="430"/>
      <c r="D271" s="430"/>
    </row>
    <row r="272" customFormat="false" ht="12.75" hidden="false" customHeight="false" outlineLevel="0" collapsed="false">
      <c r="A272" s="430"/>
      <c r="B272" s="430"/>
      <c r="C272" s="430"/>
      <c r="D272" s="430"/>
    </row>
    <row r="273" customFormat="false" ht="12.75" hidden="false" customHeight="false" outlineLevel="0" collapsed="false">
      <c r="A273" s="430"/>
      <c r="B273" s="430"/>
      <c r="C273" s="430"/>
      <c r="D273" s="430"/>
    </row>
    <row r="274" customFormat="false" ht="12.75" hidden="false" customHeight="false" outlineLevel="0" collapsed="false">
      <c r="A274" s="430"/>
      <c r="B274" s="430"/>
      <c r="C274" s="430"/>
      <c r="D274" s="430"/>
    </row>
    <row r="275" customFormat="false" ht="12.75" hidden="false" customHeight="false" outlineLevel="0" collapsed="false">
      <c r="A275" s="430"/>
      <c r="B275" s="430"/>
      <c r="C275" s="430"/>
      <c r="D275" s="430"/>
    </row>
    <row r="276" customFormat="false" ht="12.75" hidden="false" customHeight="false" outlineLevel="0" collapsed="false">
      <c r="A276" s="430"/>
      <c r="B276" s="430"/>
      <c r="C276" s="430"/>
      <c r="D276" s="430"/>
    </row>
    <row r="277" customFormat="false" ht="12.75" hidden="false" customHeight="false" outlineLevel="0" collapsed="false">
      <c r="A277" s="430"/>
      <c r="B277" s="430"/>
      <c r="C277" s="430"/>
      <c r="D277" s="430"/>
    </row>
    <row r="278" customFormat="false" ht="12.75" hidden="false" customHeight="false" outlineLevel="0" collapsed="false">
      <c r="A278" s="430"/>
      <c r="B278" s="430"/>
      <c r="C278" s="430"/>
      <c r="D278" s="430"/>
    </row>
    <row r="279" customFormat="false" ht="12.75" hidden="false" customHeight="false" outlineLevel="0" collapsed="false">
      <c r="A279" s="430"/>
      <c r="B279" s="430"/>
      <c r="C279" s="430"/>
      <c r="D279" s="430"/>
    </row>
    <row r="280" customFormat="false" ht="12.75" hidden="false" customHeight="false" outlineLevel="0" collapsed="false">
      <c r="A280" s="430"/>
      <c r="B280" s="430"/>
      <c r="C280" s="430"/>
      <c r="D280" s="430"/>
    </row>
    <row r="281" customFormat="false" ht="12.75" hidden="false" customHeight="false" outlineLevel="0" collapsed="false">
      <c r="A281" s="430"/>
      <c r="B281" s="430"/>
      <c r="C281" s="430"/>
      <c r="D281" s="430"/>
    </row>
    <row r="282" customFormat="false" ht="12.75" hidden="false" customHeight="false" outlineLevel="0" collapsed="false">
      <c r="A282" s="430"/>
      <c r="B282" s="430"/>
      <c r="C282" s="430"/>
      <c r="D282" s="430"/>
    </row>
    <row r="283" customFormat="false" ht="12.75" hidden="false" customHeight="false" outlineLevel="0" collapsed="false">
      <c r="A283" s="430"/>
      <c r="B283" s="430"/>
      <c r="C283" s="430"/>
      <c r="D283" s="430"/>
    </row>
    <row r="284" customFormat="false" ht="12.75" hidden="false" customHeight="false" outlineLevel="0" collapsed="false">
      <c r="A284" s="430"/>
      <c r="B284" s="430"/>
      <c r="C284" s="430"/>
      <c r="D284" s="430"/>
    </row>
    <row r="285" customFormat="false" ht="12.75" hidden="false" customHeight="false" outlineLevel="0" collapsed="false">
      <c r="A285" s="430"/>
      <c r="B285" s="430"/>
      <c r="C285" s="430"/>
      <c r="D285" s="430"/>
    </row>
    <row r="286" customFormat="false" ht="12.75" hidden="false" customHeight="false" outlineLevel="0" collapsed="false">
      <c r="A286" s="430"/>
      <c r="B286" s="430"/>
      <c r="C286" s="430"/>
      <c r="D286" s="430"/>
    </row>
  </sheetData>
  <mergeCells count="2">
    <mergeCell ref="A1:P1"/>
    <mergeCell ref="A3:D3"/>
  </mergeCells>
  <printOptions headings="false" gridLines="false" gridLinesSet="true" horizontalCentered="false" verticalCentered="false"/>
  <pageMargins left="0.8" right="0.220138888888889" top="0.159722222222222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50.42"/>
    <col collapsed="false" customWidth="true" hidden="false" outlineLevel="0" max="6" min="6" style="3" width="13.56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5" width="13.41"/>
    <col collapsed="false" customWidth="true" hidden="false" outlineLevel="0" max="18" min="18" style="5" width="10.13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8.75" hidden="false" customHeight="true" outlineLevel="0" collapsed="false">
      <c r="F1" s="437" t="s">
        <v>555</v>
      </c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</row>
    <row r="2" customFormat="false" ht="18.75" hidden="false" customHeight="true" outlineLevel="0" collapsed="false">
      <c r="E2" s="438"/>
      <c r="F2" s="439" t="s">
        <v>556</v>
      </c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</row>
    <row r="3" customFormat="false" ht="18" hidden="false" customHeight="true" outlineLevel="0" collapsed="false">
      <c r="E3" s="439" t="s">
        <v>557</v>
      </c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</row>
    <row r="4" customFormat="false" ht="19.5" hidden="false" customHeight="true" outlineLevel="0" collapsed="false">
      <c r="E4" s="439" t="s">
        <v>558</v>
      </c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</row>
    <row r="6" customFormat="false" ht="78" hidden="false" customHeight="true" outlineLevel="0" collapsed="false">
      <c r="B6" s="440" t="s">
        <v>559</v>
      </c>
      <c r="C6" s="440"/>
      <c r="D6" s="440"/>
      <c r="E6" s="440"/>
      <c r="F6" s="440"/>
    </row>
    <row r="7" customFormat="false" ht="16.5" hidden="false" customHeight="true" outlineLevel="0" collapsed="false">
      <c r="A7" s="441"/>
      <c r="B7" s="442"/>
      <c r="C7" s="442"/>
      <c r="D7" s="442"/>
      <c r="E7" s="442"/>
      <c r="F7" s="443" t="s">
        <v>560</v>
      </c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</row>
    <row r="8" customFormat="false" ht="27" hidden="false" customHeight="true" outlineLevel="0" collapsed="false">
      <c r="A8" s="444" t="s">
        <v>400</v>
      </c>
      <c r="B8" s="444"/>
      <c r="C8" s="444"/>
      <c r="D8" s="444"/>
      <c r="E8" s="444" t="s">
        <v>561</v>
      </c>
      <c r="F8" s="445" t="s">
        <v>562</v>
      </c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</row>
    <row r="9" customFormat="false" ht="26.25" hidden="false" customHeight="true" outlineLevel="0" collapsed="false">
      <c r="A9" s="444"/>
      <c r="B9" s="444"/>
      <c r="C9" s="444"/>
      <c r="D9" s="444"/>
      <c r="E9" s="444"/>
      <c r="F9" s="446" t="s">
        <v>563</v>
      </c>
      <c r="G9" s="446" t="s">
        <v>564</v>
      </c>
      <c r="H9" s="446" t="s">
        <v>565</v>
      </c>
      <c r="I9" s="446" t="s">
        <v>566</v>
      </c>
      <c r="J9" s="446" t="s">
        <v>567</v>
      </c>
      <c r="K9" s="447" t="s">
        <v>568</v>
      </c>
      <c r="L9" s="447" t="s">
        <v>569</v>
      </c>
      <c r="M9" s="447" t="s">
        <v>570</v>
      </c>
      <c r="N9" s="447" t="s">
        <v>571</v>
      </c>
      <c r="O9" s="447" t="s">
        <v>572</v>
      </c>
      <c r="P9" s="448"/>
      <c r="Q9" s="449" t="s">
        <v>573</v>
      </c>
      <c r="R9" s="450" t="n">
        <v>2021</v>
      </c>
      <c r="S9" s="450" t="n">
        <v>2022</v>
      </c>
    </row>
    <row r="10" customFormat="false" ht="33.75" hidden="false" customHeight="true" outlineLevel="0" collapsed="false">
      <c r="A10" s="451" t="s">
        <v>19</v>
      </c>
      <c r="B10" s="451" t="s">
        <v>20</v>
      </c>
      <c r="C10" s="451" t="s">
        <v>21</v>
      </c>
      <c r="D10" s="451" t="s">
        <v>19</v>
      </c>
      <c r="E10" s="452" t="s">
        <v>22</v>
      </c>
      <c r="F10" s="453" t="n">
        <v>106468.5</v>
      </c>
      <c r="G10" s="454"/>
      <c r="H10" s="454"/>
      <c r="I10" s="454"/>
      <c r="J10" s="454"/>
      <c r="K10" s="455"/>
      <c r="L10" s="455"/>
      <c r="M10" s="455"/>
      <c r="N10" s="455"/>
      <c r="O10" s="455"/>
      <c r="P10" s="455"/>
      <c r="Q10" s="456" t="n">
        <v>108580.26</v>
      </c>
    </row>
    <row r="11" customFormat="false" ht="25.5" hidden="false" customHeight="true" outlineLevel="0" collapsed="false">
      <c r="A11" s="457" t="s">
        <v>19</v>
      </c>
      <c r="B11" s="458" t="s">
        <v>242</v>
      </c>
      <c r="C11" s="457" t="s">
        <v>21</v>
      </c>
      <c r="D11" s="459" t="s">
        <v>19</v>
      </c>
      <c r="E11" s="460" t="s">
        <v>243</v>
      </c>
      <c r="F11" s="461" t="n">
        <f aca="false">F12</f>
        <v>186719.7</v>
      </c>
      <c r="G11" s="461" t="e">
        <f aca="false">G12</f>
        <v>#VALUE!</v>
      </c>
      <c r="H11" s="461" t="e">
        <f aca="false">H12</f>
        <v>#VALUE!</v>
      </c>
      <c r="I11" s="461" t="e">
        <f aca="false">I12</f>
        <v>#VALUE!</v>
      </c>
      <c r="J11" s="461" t="e">
        <f aca="false">J12</f>
        <v>#VALUE!</v>
      </c>
      <c r="K11" s="461" t="e">
        <f aca="false">K12</f>
        <v>#VALUE!</v>
      </c>
      <c r="L11" s="461" t="e">
        <f aca="false">L12</f>
        <v>#VALUE!</v>
      </c>
      <c r="M11" s="461" t="e">
        <f aca="false">M12</f>
        <v>#VALUE!</v>
      </c>
      <c r="N11" s="461" t="e">
        <f aca="false">N12</f>
        <v>#VALUE!</v>
      </c>
      <c r="O11" s="461" t="e">
        <f aca="false">O12</f>
        <v>#VALUE!</v>
      </c>
      <c r="P11" s="461" t="e">
        <f aca="false">P12</f>
        <v>#VALUE!</v>
      </c>
      <c r="Q11" s="461" t="n">
        <f aca="false">Q12</f>
        <v>192294.8</v>
      </c>
    </row>
    <row r="12" customFormat="false" ht="51.75" hidden="false" customHeight="true" outlineLevel="0" collapsed="false">
      <c r="A12" s="457" t="s">
        <v>19</v>
      </c>
      <c r="B12" s="462" t="s">
        <v>244</v>
      </c>
      <c r="C12" s="457" t="s">
        <v>21</v>
      </c>
      <c r="D12" s="463" t="s">
        <v>19</v>
      </c>
      <c r="E12" s="464" t="s">
        <v>245</v>
      </c>
      <c r="F12" s="461" t="n">
        <f aca="false">F13+F16+F28</f>
        <v>186719.7</v>
      </c>
      <c r="G12" s="461" t="e">
        <f aca="false">G13+G16+G28</f>
        <v>#VALUE!</v>
      </c>
      <c r="H12" s="461" t="e">
        <f aca="false">H13+H16+H28</f>
        <v>#VALUE!</v>
      </c>
      <c r="I12" s="461" t="e">
        <f aca="false">I13+I16+I28</f>
        <v>#VALUE!</v>
      </c>
      <c r="J12" s="461" t="e">
        <f aca="false">J13+J16+J28</f>
        <v>#VALUE!</v>
      </c>
      <c r="K12" s="461" t="e">
        <f aca="false">K13+K16+K28</f>
        <v>#VALUE!</v>
      </c>
      <c r="L12" s="461" t="e">
        <f aca="false">L13+L16+L28</f>
        <v>#VALUE!</v>
      </c>
      <c r="M12" s="461" t="e">
        <f aca="false">M13+M16+M28</f>
        <v>#VALUE!</v>
      </c>
      <c r="N12" s="461" t="e">
        <f aca="false">N13+N16+N28</f>
        <v>#VALUE!</v>
      </c>
      <c r="O12" s="461" t="e">
        <f aca="false">O13+O16+O28</f>
        <v>#VALUE!</v>
      </c>
      <c r="P12" s="461" t="e">
        <f aca="false">P13+P16+P28</f>
        <v>#VALUE!</v>
      </c>
      <c r="Q12" s="461" t="n">
        <f aca="false">Q13+Q16+Q28</f>
        <v>192294.8</v>
      </c>
    </row>
    <row r="13" customFormat="false" ht="33.75" hidden="false" customHeight="true" outlineLevel="0" collapsed="false">
      <c r="A13" s="457" t="s">
        <v>19</v>
      </c>
      <c r="B13" s="462" t="s">
        <v>246</v>
      </c>
      <c r="C13" s="457" t="s">
        <v>21</v>
      </c>
      <c r="D13" s="463" t="s">
        <v>247</v>
      </c>
      <c r="E13" s="460" t="s">
        <v>248</v>
      </c>
      <c r="F13" s="461" t="n">
        <f aca="false">F14</f>
        <v>38151</v>
      </c>
      <c r="G13" s="461" t="n">
        <f aca="false">G14</f>
        <v>0</v>
      </c>
      <c r="H13" s="461" t="n">
        <f aca="false">H14</f>
        <v>0</v>
      </c>
      <c r="I13" s="461" t="n">
        <f aca="false">I14</f>
        <v>0</v>
      </c>
      <c r="J13" s="461" t="n">
        <f aca="false">J14</f>
        <v>0</v>
      </c>
      <c r="K13" s="461" t="n">
        <f aca="false">K14</f>
        <v>0</v>
      </c>
      <c r="L13" s="461" t="n">
        <f aca="false">L14</f>
        <v>0</v>
      </c>
      <c r="M13" s="461" t="n">
        <f aca="false">M14</f>
        <v>0</v>
      </c>
      <c r="N13" s="461" t="n">
        <f aca="false">N14</f>
        <v>0</v>
      </c>
      <c r="O13" s="461" t="n">
        <f aca="false">O14</f>
        <v>0</v>
      </c>
      <c r="P13" s="461" t="n">
        <f aca="false">P14</f>
        <v>0</v>
      </c>
      <c r="Q13" s="461" t="n">
        <f aca="false">Q14</f>
        <v>37006</v>
      </c>
    </row>
    <row r="14" customFormat="false" ht="21" hidden="false" customHeight="true" outlineLevel="0" collapsed="false">
      <c r="A14" s="457" t="s">
        <v>19</v>
      </c>
      <c r="B14" s="465" t="s">
        <v>249</v>
      </c>
      <c r="C14" s="457" t="s">
        <v>21</v>
      </c>
      <c r="D14" s="463" t="s">
        <v>247</v>
      </c>
      <c r="E14" s="460" t="s">
        <v>250</v>
      </c>
      <c r="F14" s="461" t="n">
        <f aca="false">F15</f>
        <v>38151</v>
      </c>
      <c r="G14" s="461" t="n">
        <f aca="false">G15</f>
        <v>0</v>
      </c>
      <c r="H14" s="461" t="n">
        <f aca="false">H15</f>
        <v>0</v>
      </c>
      <c r="I14" s="461" t="n">
        <f aca="false">I15</f>
        <v>0</v>
      </c>
      <c r="J14" s="461" t="n">
        <f aca="false">J15</f>
        <v>0</v>
      </c>
      <c r="K14" s="461" t="n">
        <f aca="false">K15</f>
        <v>0</v>
      </c>
      <c r="L14" s="461" t="n">
        <f aca="false">L15</f>
        <v>0</v>
      </c>
      <c r="M14" s="461" t="n">
        <f aca="false">M15</f>
        <v>0</v>
      </c>
      <c r="N14" s="461" t="n">
        <f aca="false">N15</f>
        <v>0</v>
      </c>
      <c r="O14" s="461" t="n">
        <f aca="false">O15</f>
        <v>0</v>
      </c>
      <c r="P14" s="461" t="n">
        <f aca="false">P15</f>
        <v>0</v>
      </c>
      <c r="Q14" s="461" t="n">
        <f aca="false">Q15</f>
        <v>37006</v>
      </c>
    </row>
    <row r="15" customFormat="false" ht="38.25" hidden="false" customHeight="true" outlineLevel="0" collapsed="false">
      <c r="A15" s="466" t="s">
        <v>152</v>
      </c>
      <c r="B15" s="467" t="s">
        <v>251</v>
      </c>
      <c r="C15" s="466" t="s">
        <v>21</v>
      </c>
      <c r="D15" s="468" t="s">
        <v>247</v>
      </c>
      <c r="E15" s="469" t="s">
        <v>252</v>
      </c>
      <c r="F15" s="470" t="n">
        <v>38151</v>
      </c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2" t="n">
        <v>37006</v>
      </c>
    </row>
    <row r="16" customFormat="false" ht="47.25" hidden="false" customHeight="true" outlineLevel="0" collapsed="false">
      <c r="A16" s="451" t="s">
        <v>19</v>
      </c>
      <c r="B16" s="473" t="s">
        <v>253</v>
      </c>
      <c r="C16" s="451" t="s">
        <v>21</v>
      </c>
      <c r="D16" s="474" t="s">
        <v>247</v>
      </c>
      <c r="E16" s="452" t="s">
        <v>254</v>
      </c>
      <c r="F16" s="461" t="n">
        <f aca="false">F17+F19+F21+F23</f>
        <v>61291.9</v>
      </c>
      <c r="G16" s="461" t="n">
        <f aca="false">G17+G23</f>
        <v>0</v>
      </c>
      <c r="H16" s="461" t="n">
        <f aca="false">H17+H23</f>
        <v>0</v>
      </c>
      <c r="I16" s="461" t="n">
        <f aca="false">I17+I23</f>
        <v>0</v>
      </c>
      <c r="J16" s="461" t="n">
        <f aca="false">J17+J23</f>
        <v>0</v>
      </c>
      <c r="K16" s="461" t="n">
        <f aca="false">K17+K23</f>
        <v>0</v>
      </c>
      <c r="L16" s="461" t="n">
        <f aca="false">L17+L23</f>
        <v>0</v>
      </c>
      <c r="M16" s="461" t="n">
        <f aca="false">M17+M23</f>
        <v>0</v>
      </c>
      <c r="N16" s="461" t="n">
        <f aca="false">N17+N23</f>
        <v>0</v>
      </c>
      <c r="O16" s="461" t="n">
        <f aca="false">O17+O23</f>
        <v>0</v>
      </c>
      <c r="P16" s="461" t="n">
        <f aca="false">P17+P23</f>
        <v>0</v>
      </c>
      <c r="Q16" s="461" t="n">
        <f aca="false">Q17+Q23</f>
        <v>69156</v>
      </c>
    </row>
    <row r="17" customFormat="false" ht="111.75" hidden="false" customHeight="true" outlineLevel="0" collapsed="false">
      <c r="A17" s="451" t="s">
        <v>19</v>
      </c>
      <c r="B17" s="473" t="s">
        <v>574</v>
      </c>
      <c r="C17" s="451" t="s">
        <v>21</v>
      </c>
      <c r="D17" s="474" t="s">
        <v>247</v>
      </c>
      <c r="E17" s="475" t="s">
        <v>575</v>
      </c>
      <c r="F17" s="461" t="n">
        <f aca="false">F18</f>
        <v>30830</v>
      </c>
      <c r="G17" s="461" t="n">
        <f aca="false">G18</f>
        <v>0</v>
      </c>
      <c r="H17" s="461" t="n">
        <f aca="false">H18</f>
        <v>0</v>
      </c>
      <c r="I17" s="461" t="n">
        <f aca="false">I18</f>
        <v>0</v>
      </c>
      <c r="J17" s="461" t="n">
        <f aca="false">J18</f>
        <v>0</v>
      </c>
      <c r="K17" s="461" t="n">
        <f aca="false">K18</f>
        <v>0</v>
      </c>
      <c r="L17" s="461" t="n">
        <f aca="false">L18</f>
        <v>0</v>
      </c>
      <c r="M17" s="461" t="n">
        <f aca="false">M18</f>
        <v>0</v>
      </c>
      <c r="N17" s="461" t="n">
        <f aca="false">N18</f>
        <v>0</v>
      </c>
      <c r="O17" s="461" t="n">
        <f aca="false">O18</f>
        <v>0</v>
      </c>
      <c r="P17" s="461" t="n">
        <f aca="false">P18</f>
        <v>0</v>
      </c>
      <c r="Q17" s="461" t="n">
        <f aca="false">Q18</f>
        <v>41943</v>
      </c>
    </row>
    <row r="18" customFormat="false" ht="115.5" hidden="false" customHeight="true" outlineLevel="0" collapsed="false">
      <c r="A18" s="476" t="s">
        <v>86</v>
      </c>
      <c r="B18" s="477" t="s">
        <v>576</v>
      </c>
      <c r="C18" s="476" t="s">
        <v>21</v>
      </c>
      <c r="D18" s="478" t="s">
        <v>247</v>
      </c>
      <c r="E18" s="479" t="s">
        <v>577</v>
      </c>
      <c r="F18" s="470" t="n">
        <v>30830</v>
      </c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472" t="n">
        <v>41943</v>
      </c>
      <c r="R18" s="481" t="n">
        <v>-2908</v>
      </c>
      <c r="S18" s="482"/>
    </row>
    <row r="19" customFormat="false" ht="65.25" hidden="false" customHeight="true" outlineLevel="0" collapsed="false">
      <c r="A19" s="451" t="s">
        <v>19</v>
      </c>
      <c r="B19" s="473" t="s">
        <v>578</v>
      </c>
      <c r="C19" s="451" t="s">
        <v>21</v>
      </c>
      <c r="D19" s="474" t="s">
        <v>247</v>
      </c>
      <c r="E19" s="483" t="s">
        <v>579</v>
      </c>
      <c r="F19" s="461" t="n">
        <f aca="false">F20</f>
        <v>2253.4</v>
      </c>
      <c r="G19" s="461" t="n">
        <f aca="false">G20</f>
        <v>0</v>
      </c>
      <c r="H19" s="461" t="n">
        <f aca="false">H20</f>
        <v>0</v>
      </c>
      <c r="I19" s="461" t="n">
        <f aca="false">I20</f>
        <v>0</v>
      </c>
      <c r="J19" s="461" t="n">
        <f aca="false">J20</f>
        <v>0</v>
      </c>
      <c r="K19" s="461" t="n">
        <f aca="false">K20</f>
        <v>0</v>
      </c>
      <c r="L19" s="461" t="n">
        <f aca="false">L20</f>
        <v>0</v>
      </c>
      <c r="M19" s="461" t="n">
        <f aca="false">M20</f>
        <v>0</v>
      </c>
      <c r="N19" s="461" t="n">
        <f aca="false">N20</f>
        <v>0</v>
      </c>
      <c r="O19" s="461" t="n">
        <f aca="false">O20</f>
        <v>0</v>
      </c>
      <c r="P19" s="461" t="n">
        <f aca="false">P20</f>
        <v>0</v>
      </c>
      <c r="Q19" s="461" t="n">
        <f aca="false">Q20</f>
        <v>0</v>
      </c>
    </row>
    <row r="20" customFormat="false" ht="64.5" hidden="false" customHeight="true" outlineLevel="0" collapsed="false">
      <c r="A20" s="476" t="s">
        <v>139</v>
      </c>
      <c r="B20" s="477" t="s">
        <v>578</v>
      </c>
      <c r="C20" s="476" t="s">
        <v>21</v>
      </c>
      <c r="D20" s="478" t="s">
        <v>247</v>
      </c>
      <c r="E20" s="484" t="s">
        <v>580</v>
      </c>
      <c r="F20" s="470" t="n">
        <v>2253.4</v>
      </c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72" t="n">
        <v>0</v>
      </c>
    </row>
    <row r="21" customFormat="false" ht="83.25" hidden="false" customHeight="true" outlineLevel="0" collapsed="false">
      <c r="A21" s="451" t="s">
        <v>19</v>
      </c>
      <c r="B21" s="473" t="s">
        <v>581</v>
      </c>
      <c r="C21" s="451" t="s">
        <v>21</v>
      </c>
      <c r="D21" s="474" t="s">
        <v>247</v>
      </c>
      <c r="E21" s="483" t="s">
        <v>582</v>
      </c>
      <c r="F21" s="461" t="n">
        <f aca="false">F22</f>
        <v>1246.5</v>
      </c>
      <c r="G21" s="485"/>
      <c r="H21" s="485"/>
      <c r="I21" s="485"/>
      <c r="J21" s="485"/>
      <c r="K21" s="485"/>
      <c r="L21" s="485"/>
      <c r="M21" s="485"/>
      <c r="N21" s="485"/>
      <c r="O21" s="485"/>
      <c r="P21" s="485"/>
      <c r="Q21" s="461" t="n">
        <f aca="false">Q22</f>
        <v>0</v>
      </c>
    </row>
    <row r="22" customFormat="false" ht="99.75" hidden="false" customHeight="true" outlineLevel="0" collapsed="false">
      <c r="A22" s="476" t="s">
        <v>139</v>
      </c>
      <c r="B22" s="477" t="s">
        <v>581</v>
      </c>
      <c r="C22" s="476" t="s">
        <v>21</v>
      </c>
      <c r="D22" s="478" t="s">
        <v>247</v>
      </c>
      <c r="E22" s="484" t="s">
        <v>583</v>
      </c>
      <c r="F22" s="470" t="n">
        <v>1246.5</v>
      </c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472" t="n">
        <v>0</v>
      </c>
    </row>
    <row r="23" customFormat="false" ht="24" hidden="false" customHeight="true" outlineLevel="0" collapsed="false">
      <c r="A23" s="486" t="s">
        <v>19</v>
      </c>
      <c r="B23" s="487" t="s">
        <v>295</v>
      </c>
      <c r="C23" s="486" t="s">
        <v>21</v>
      </c>
      <c r="D23" s="474" t="s">
        <v>247</v>
      </c>
      <c r="E23" s="460" t="s">
        <v>296</v>
      </c>
      <c r="F23" s="461" t="n">
        <f aca="false">F24</f>
        <v>26962</v>
      </c>
      <c r="G23" s="461" t="n">
        <f aca="false">G24</f>
        <v>0</v>
      </c>
      <c r="H23" s="461" t="n">
        <f aca="false">H24</f>
        <v>0</v>
      </c>
      <c r="I23" s="461" t="n">
        <f aca="false">I24</f>
        <v>0</v>
      </c>
      <c r="J23" s="461" t="n">
        <f aca="false">J24</f>
        <v>0</v>
      </c>
      <c r="K23" s="461" t="n">
        <f aca="false">K24</f>
        <v>0</v>
      </c>
      <c r="L23" s="461" t="n">
        <f aca="false">L24</f>
        <v>0</v>
      </c>
      <c r="M23" s="461" t="n">
        <f aca="false">M24</f>
        <v>0</v>
      </c>
      <c r="N23" s="461" t="n">
        <f aca="false">N24</f>
        <v>0</v>
      </c>
      <c r="O23" s="461" t="n">
        <f aca="false">O24</f>
        <v>0</v>
      </c>
      <c r="P23" s="461" t="n">
        <f aca="false">P24</f>
        <v>0</v>
      </c>
      <c r="Q23" s="461" t="n">
        <f aca="false">Q24</f>
        <v>27213</v>
      </c>
    </row>
    <row r="24" customFormat="false" ht="28.5" hidden="false" customHeight="true" outlineLevel="0" collapsed="false">
      <c r="A24" s="488" t="s">
        <v>19</v>
      </c>
      <c r="B24" s="489" t="s">
        <v>297</v>
      </c>
      <c r="C24" s="488" t="s">
        <v>21</v>
      </c>
      <c r="D24" s="478" t="s">
        <v>247</v>
      </c>
      <c r="E24" s="469" t="s">
        <v>298</v>
      </c>
      <c r="F24" s="470" t="n">
        <f aca="false">SUM(F25:F27)</f>
        <v>26962</v>
      </c>
      <c r="G24" s="470" t="n">
        <f aca="false">SUM(G25:G27)</f>
        <v>0</v>
      </c>
      <c r="H24" s="470" t="n">
        <f aca="false">SUM(H25:H27)</f>
        <v>0</v>
      </c>
      <c r="I24" s="470" t="n">
        <f aca="false">SUM(I25:I27)</f>
        <v>0</v>
      </c>
      <c r="J24" s="470" t="n">
        <f aca="false">SUM(J25:J27)</f>
        <v>0</v>
      </c>
      <c r="K24" s="470" t="n">
        <f aca="false">SUM(K25:K27)</f>
        <v>0</v>
      </c>
      <c r="L24" s="470" t="n">
        <f aca="false">SUM(L25:L27)</f>
        <v>0</v>
      </c>
      <c r="M24" s="470" t="n">
        <f aca="false">SUM(M25:M27)</f>
        <v>0</v>
      </c>
      <c r="N24" s="470" t="n">
        <f aca="false">SUM(N25:N27)</f>
        <v>0</v>
      </c>
      <c r="O24" s="470" t="n">
        <f aca="false">SUM(O25:O27)</f>
        <v>0</v>
      </c>
      <c r="P24" s="470" t="n">
        <f aca="false">SUM(P25:P27)</f>
        <v>0</v>
      </c>
      <c r="Q24" s="470" t="n">
        <f aca="false">SUM(Q25:Q27)</f>
        <v>27213</v>
      </c>
    </row>
    <row r="25" customFormat="false" ht="31.5" hidden="false" customHeight="true" outlineLevel="0" collapsed="false">
      <c r="A25" s="476" t="s">
        <v>139</v>
      </c>
      <c r="B25" s="477" t="s">
        <v>297</v>
      </c>
      <c r="C25" s="476" t="s">
        <v>21</v>
      </c>
      <c r="D25" s="478" t="s">
        <v>247</v>
      </c>
      <c r="E25" s="490" t="s">
        <v>298</v>
      </c>
      <c r="F25" s="470" t="n">
        <v>320.6</v>
      </c>
      <c r="G25" s="471"/>
      <c r="H25" s="471"/>
      <c r="I25" s="471"/>
      <c r="J25" s="471"/>
      <c r="K25" s="471"/>
      <c r="L25" s="471"/>
      <c r="M25" s="471"/>
      <c r="N25" s="471"/>
      <c r="O25" s="471"/>
      <c r="P25" s="471"/>
      <c r="Q25" s="472" t="n">
        <v>320.6</v>
      </c>
    </row>
    <row r="26" customFormat="false" ht="31.5" hidden="false" customHeight="true" outlineLevel="0" collapsed="false">
      <c r="A26" s="476" t="s">
        <v>152</v>
      </c>
      <c r="B26" s="477" t="s">
        <v>297</v>
      </c>
      <c r="C26" s="476" t="s">
        <v>21</v>
      </c>
      <c r="D26" s="478" t="s">
        <v>247</v>
      </c>
      <c r="E26" s="490" t="s">
        <v>298</v>
      </c>
      <c r="F26" s="470" t="n">
        <v>26525</v>
      </c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2" t="n">
        <v>26776</v>
      </c>
    </row>
    <row r="27" customFormat="false" ht="33" hidden="false" customHeight="true" outlineLevel="0" collapsed="false">
      <c r="A27" s="476" t="s">
        <v>86</v>
      </c>
      <c r="B27" s="491" t="s">
        <v>297</v>
      </c>
      <c r="C27" s="476" t="s">
        <v>21</v>
      </c>
      <c r="D27" s="478" t="s">
        <v>247</v>
      </c>
      <c r="E27" s="490" t="s">
        <v>298</v>
      </c>
      <c r="F27" s="470" t="n">
        <v>116.4</v>
      </c>
      <c r="G27" s="471"/>
      <c r="H27" s="471"/>
      <c r="I27" s="471"/>
      <c r="J27" s="471"/>
      <c r="K27" s="471"/>
      <c r="L27" s="471"/>
      <c r="M27" s="471"/>
      <c r="N27" s="471"/>
      <c r="O27" s="471"/>
      <c r="P27" s="471"/>
      <c r="Q27" s="472" t="n">
        <v>116.4</v>
      </c>
    </row>
    <row r="28" customFormat="false" ht="33.75" hidden="false" customHeight="true" outlineLevel="0" collapsed="false">
      <c r="A28" s="486" t="s">
        <v>19</v>
      </c>
      <c r="B28" s="487" t="s">
        <v>299</v>
      </c>
      <c r="C28" s="486" t="s">
        <v>21</v>
      </c>
      <c r="D28" s="474" t="s">
        <v>247</v>
      </c>
      <c r="E28" s="460" t="s">
        <v>584</v>
      </c>
      <c r="F28" s="461" t="n">
        <f aca="false">F29+F34+F38+F40+F42+F44+F46+F48</f>
        <v>87276.8</v>
      </c>
      <c r="G28" s="461" t="e">
        <f aca="false">G29+G34+G38+G40+G42+G44+G46+#REF!+G48</f>
        <v>#VALUE!</v>
      </c>
      <c r="H28" s="461" t="e">
        <f aca="false">H29+H34+H38+H40+H42+H44+H46+#REF!+H48</f>
        <v>#VALUE!</v>
      </c>
      <c r="I28" s="461" t="e">
        <f aca="false">I29+I34+I38+I40+I42+I44+I46+#REF!+I48</f>
        <v>#VALUE!</v>
      </c>
      <c r="J28" s="461" t="e">
        <f aca="false">J29+J34+J38+J40+J42+J44+J46+#REF!+J48</f>
        <v>#VALUE!</v>
      </c>
      <c r="K28" s="461" t="e">
        <f aca="false">K29+K34+K38+K40+K42+K44+K46+#REF!+K48</f>
        <v>#VALUE!</v>
      </c>
      <c r="L28" s="461" t="e">
        <f aca="false">L29+L34+L38+L40+L42+L44+L46+#REF!+L48</f>
        <v>#VALUE!</v>
      </c>
      <c r="M28" s="461" t="e">
        <f aca="false">M29+M34+M38+M40+M42+M44+M46+#REF!+M48</f>
        <v>#VALUE!</v>
      </c>
      <c r="N28" s="461" t="e">
        <f aca="false">N29+N34+N38+N40+N42+N44+N46+#REF!+N48</f>
        <v>#VALUE!</v>
      </c>
      <c r="O28" s="461" t="e">
        <f aca="false">O29+O34+O38+O40+O42+O44+O46+#REF!+O48</f>
        <v>#VALUE!</v>
      </c>
      <c r="P28" s="461" t="e">
        <f aca="false">P29+P34+P38+P40+P42+P44+P46+#REF!+P48</f>
        <v>#VALUE!</v>
      </c>
      <c r="Q28" s="461" t="n">
        <f aca="false">Q29+Q34+Q38+Q40+Q42+Q44+Q46+Q48</f>
        <v>86132.8</v>
      </c>
    </row>
    <row r="29" customFormat="false" ht="48.75" hidden="false" customHeight="true" outlineLevel="0" collapsed="false">
      <c r="A29" s="486" t="s">
        <v>19</v>
      </c>
      <c r="B29" s="487" t="s">
        <v>301</v>
      </c>
      <c r="C29" s="486" t="s">
        <v>21</v>
      </c>
      <c r="D29" s="474" t="s">
        <v>247</v>
      </c>
      <c r="E29" s="460" t="s">
        <v>302</v>
      </c>
      <c r="F29" s="461" t="n">
        <f aca="false">F30</f>
        <v>10694.9</v>
      </c>
      <c r="G29" s="461" t="n">
        <f aca="false">G30</f>
        <v>0</v>
      </c>
      <c r="H29" s="461" t="n">
        <f aca="false">H30</f>
        <v>0</v>
      </c>
      <c r="I29" s="461" t="n">
        <f aca="false">I30</f>
        <v>0</v>
      </c>
      <c r="J29" s="461" t="n">
        <f aca="false">J30</f>
        <v>0</v>
      </c>
      <c r="K29" s="461" t="n">
        <f aca="false">K30</f>
        <v>0</v>
      </c>
      <c r="L29" s="461" t="n">
        <f aca="false">L30</f>
        <v>0</v>
      </c>
      <c r="M29" s="461" t="n">
        <f aca="false">M30</f>
        <v>0</v>
      </c>
      <c r="N29" s="461" t="n">
        <f aca="false">N30</f>
        <v>0</v>
      </c>
      <c r="O29" s="461" t="n">
        <f aca="false">O30</f>
        <v>0</v>
      </c>
      <c r="P29" s="461" t="n">
        <f aca="false">P30</f>
        <v>0</v>
      </c>
      <c r="Q29" s="461" t="n">
        <f aca="false">Q30</f>
        <v>10840.3</v>
      </c>
    </row>
    <row r="30" customFormat="false" ht="48" hidden="false" customHeight="true" outlineLevel="0" collapsed="false">
      <c r="A30" s="476" t="s">
        <v>19</v>
      </c>
      <c r="B30" s="492" t="s">
        <v>303</v>
      </c>
      <c r="C30" s="476" t="s">
        <v>21</v>
      </c>
      <c r="D30" s="478" t="s">
        <v>247</v>
      </c>
      <c r="E30" s="490" t="s">
        <v>304</v>
      </c>
      <c r="F30" s="470" t="n">
        <f aca="false">SUM(F31:F33)</f>
        <v>10694.9</v>
      </c>
      <c r="G30" s="470" t="n">
        <f aca="false">SUM(G31:G33)</f>
        <v>0</v>
      </c>
      <c r="H30" s="470" t="n">
        <f aca="false">SUM(H31:H33)</f>
        <v>0</v>
      </c>
      <c r="I30" s="470" t="n">
        <f aca="false">SUM(I31:I33)</f>
        <v>0</v>
      </c>
      <c r="J30" s="470" t="n">
        <f aca="false">SUM(J31:J33)</f>
        <v>0</v>
      </c>
      <c r="K30" s="470" t="n">
        <f aca="false">SUM(K31:K33)</f>
        <v>0</v>
      </c>
      <c r="L30" s="470" t="n">
        <f aca="false">SUM(L31:L33)</f>
        <v>0</v>
      </c>
      <c r="M30" s="470" t="n">
        <f aca="false">SUM(M31:M33)</f>
        <v>0</v>
      </c>
      <c r="N30" s="470" t="n">
        <f aca="false">SUM(N31:N33)</f>
        <v>0</v>
      </c>
      <c r="O30" s="470" t="n">
        <f aca="false">SUM(O31:O33)</f>
        <v>0</v>
      </c>
      <c r="P30" s="470" t="n">
        <f aca="false">SUM(P31:P33)</f>
        <v>0</v>
      </c>
      <c r="Q30" s="470" t="n">
        <f aca="false">SUM(Q31:Q33)</f>
        <v>10840.3</v>
      </c>
    </row>
    <row r="31" customFormat="false" ht="50.25" hidden="false" customHeight="true" outlineLevel="0" collapsed="false">
      <c r="A31" s="476" t="s">
        <v>139</v>
      </c>
      <c r="B31" s="491" t="s">
        <v>303</v>
      </c>
      <c r="C31" s="476" t="s">
        <v>21</v>
      </c>
      <c r="D31" s="478" t="s">
        <v>247</v>
      </c>
      <c r="E31" s="490" t="s">
        <v>304</v>
      </c>
      <c r="F31" s="470" t="n">
        <v>3082</v>
      </c>
      <c r="G31" s="471"/>
      <c r="H31" s="471"/>
      <c r="I31" s="471"/>
      <c r="J31" s="471"/>
      <c r="K31" s="471"/>
      <c r="L31" s="471"/>
      <c r="M31" s="471"/>
      <c r="N31" s="471"/>
      <c r="O31" s="471"/>
      <c r="P31" s="471"/>
      <c r="Q31" s="472" t="n">
        <v>3211</v>
      </c>
    </row>
    <row r="32" customFormat="false" ht="51.75" hidden="false" customHeight="true" outlineLevel="0" collapsed="false">
      <c r="A32" s="476" t="s">
        <v>152</v>
      </c>
      <c r="B32" s="493" t="s">
        <v>303</v>
      </c>
      <c r="C32" s="494" t="s">
        <v>21</v>
      </c>
      <c r="D32" s="478" t="s">
        <v>247</v>
      </c>
      <c r="E32" s="490" t="s">
        <v>304</v>
      </c>
      <c r="F32" s="470" t="n">
        <v>3408.3</v>
      </c>
      <c r="G32" s="471"/>
      <c r="H32" s="471"/>
      <c r="I32" s="471"/>
      <c r="J32" s="471"/>
      <c r="K32" s="471"/>
      <c r="L32" s="471"/>
      <c r="M32" s="471"/>
      <c r="N32" s="471"/>
      <c r="O32" s="471"/>
      <c r="P32" s="471"/>
      <c r="Q32" s="472" t="n">
        <v>3422.3</v>
      </c>
    </row>
    <row r="33" customFormat="false" ht="51" hidden="false" customHeight="true" outlineLevel="0" collapsed="false">
      <c r="A33" s="476" t="s">
        <v>86</v>
      </c>
      <c r="B33" s="491" t="s">
        <v>303</v>
      </c>
      <c r="C33" s="476" t="s">
        <v>21</v>
      </c>
      <c r="D33" s="478" t="s">
        <v>247</v>
      </c>
      <c r="E33" s="490" t="s">
        <v>304</v>
      </c>
      <c r="F33" s="470" t="n">
        <v>4204.6</v>
      </c>
      <c r="G33" s="471"/>
      <c r="H33" s="471"/>
      <c r="I33" s="471"/>
      <c r="J33" s="471"/>
      <c r="K33" s="471"/>
      <c r="L33" s="471"/>
      <c r="M33" s="471"/>
      <c r="N33" s="471"/>
      <c r="O33" s="471"/>
      <c r="P33" s="471"/>
      <c r="Q33" s="472" t="n">
        <v>4207</v>
      </c>
    </row>
    <row r="34" customFormat="false" ht="51" hidden="false" customHeight="true" outlineLevel="0" collapsed="false">
      <c r="A34" s="486" t="s">
        <v>19</v>
      </c>
      <c r="B34" s="487" t="s">
        <v>305</v>
      </c>
      <c r="C34" s="486" t="s">
        <v>21</v>
      </c>
      <c r="D34" s="474" t="s">
        <v>247</v>
      </c>
      <c r="E34" s="460" t="s">
        <v>306</v>
      </c>
      <c r="F34" s="461" t="n">
        <f aca="false">F35</f>
        <v>6178</v>
      </c>
      <c r="G34" s="461" t="n">
        <f aca="false">G35</f>
        <v>0</v>
      </c>
      <c r="H34" s="461" t="n">
        <f aca="false">H35</f>
        <v>0</v>
      </c>
      <c r="I34" s="461" t="n">
        <f aca="false">I35</f>
        <v>0</v>
      </c>
      <c r="J34" s="461" t="n">
        <f aca="false">J35</f>
        <v>0</v>
      </c>
      <c r="K34" s="461" t="n">
        <f aca="false">K35</f>
        <v>0</v>
      </c>
      <c r="L34" s="461" t="n">
        <f aca="false">L35</f>
        <v>0</v>
      </c>
      <c r="M34" s="461" t="n">
        <f aca="false">M35</f>
        <v>0</v>
      </c>
      <c r="N34" s="461" t="n">
        <f aca="false">N35</f>
        <v>0</v>
      </c>
      <c r="O34" s="461" t="n">
        <f aca="false">O35</f>
        <v>0</v>
      </c>
      <c r="P34" s="461" t="n">
        <f aca="false">P35</f>
        <v>0</v>
      </c>
      <c r="Q34" s="461" t="n">
        <f aca="false">Q35</f>
        <v>6178</v>
      </c>
    </row>
    <row r="35" customFormat="false" ht="66" hidden="false" customHeight="true" outlineLevel="0" collapsed="false">
      <c r="A35" s="488" t="s">
        <v>19</v>
      </c>
      <c r="B35" s="489" t="s">
        <v>307</v>
      </c>
      <c r="C35" s="488" t="s">
        <v>21</v>
      </c>
      <c r="D35" s="478" t="s">
        <v>247</v>
      </c>
      <c r="E35" s="469" t="s">
        <v>308</v>
      </c>
      <c r="F35" s="470" t="n">
        <f aca="false">SUM(F36:F37)</f>
        <v>6178</v>
      </c>
      <c r="G35" s="470" t="n">
        <f aca="false">SUM(G36:G37)</f>
        <v>0</v>
      </c>
      <c r="H35" s="470" t="n">
        <f aca="false">SUM(H36:H37)</f>
        <v>0</v>
      </c>
      <c r="I35" s="470" t="n">
        <f aca="false">SUM(I36:I37)</f>
        <v>0</v>
      </c>
      <c r="J35" s="470" t="n">
        <f aca="false">SUM(J36:J37)</f>
        <v>0</v>
      </c>
      <c r="K35" s="470" t="n">
        <f aca="false">SUM(K36:K37)</f>
        <v>0</v>
      </c>
      <c r="L35" s="470" t="n">
        <f aca="false">SUM(L36:L37)</f>
        <v>0</v>
      </c>
      <c r="M35" s="470" t="n">
        <f aca="false">SUM(M36:M37)</f>
        <v>0</v>
      </c>
      <c r="N35" s="470" t="n">
        <f aca="false">SUM(N36:N37)</f>
        <v>0</v>
      </c>
      <c r="O35" s="470" t="n">
        <f aca="false">SUM(O36:O37)</f>
        <v>0</v>
      </c>
      <c r="P35" s="470" t="n">
        <f aca="false">SUM(P36:P37)</f>
        <v>0</v>
      </c>
      <c r="Q35" s="470" t="n">
        <f aca="false">SUM(Q36:Q37)</f>
        <v>6178</v>
      </c>
    </row>
    <row r="36" customFormat="false" ht="63.75" hidden="false" customHeight="true" outlineLevel="0" collapsed="false">
      <c r="A36" s="488" t="s">
        <v>139</v>
      </c>
      <c r="B36" s="489" t="s">
        <v>307</v>
      </c>
      <c r="C36" s="488" t="s">
        <v>21</v>
      </c>
      <c r="D36" s="478" t="s">
        <v>247</v>
      </c>
      <c r="E36" s="469" t="s">
        <v>308</v>
      </c>
      <c r="F36" s="470" t="n">
        <v>1146</v>
      </c>
      <c r="G36" s="471"/>
      <c r="H36" s="471"/>
      <c r="I36" s="471"/>
      <c r="J36" s="471"/>
      <c r="K36" s="471"/>
      <c r="L36" s="471"/>
      <c r="M36" s="471"/>
      <c r="N36" s="471"/>
      <c r="O36" s="471"/>
      <c r="P36" s="471"/>
      <c r="Q36" s="472" t="n">
        <v>1146</v>
      </c>
    </row>
    <row r="37" customFormat="false" ht="65.25" hidden="false" customHeight="true" outlineLevel="0" collapsed="false">
      <c r="A37" s="488" t="s">
        <v>86</v>
      </c>
      <c r="B37" s="488" t="s">
        <v>307</v>
      </c>
      <c r="C37" s="488" t="s">
        <v>21</v>
      </c>
      <c r="D37" s="478" t="s">
        <v>247</v>
      </c>
      <c r="E37" s="495" t="s">
        <v>308</v>
      </c>
      <c r="F37" s="470" t="n">
        <v>5032</v>
      </c>
      <c r="G37" s="471"/>
      <c r="H37" s="471"/>
      <c r="I37" s="471"/>
      <c r="J37" s="471"/>
      <c r="K37" s="471"/>
      <c r="L37" s="471"/>
      <c r="M37" s="471"/>
      <c r="N37" s="471"/>
      <c r="O37" s="471"/>
      <c r="P37" s="471"/>
      <c r="Q37" s="472" t="n">
        <v>5032</v>
      </c>
    </row>
    <row r="38" customFormat="false" ht="93.75" hidden="false" customHeight="true" outlineLevel="0" collapsed="false">
      <c r="A38" s="486" t="s">
        <v>19</v>
      </c>
      <c r="B38" s="487" t="s">
        <v>309</v>
      </c>
      <c r="C38" s="486" t="s">
        <v>21</v>
      </c>
      <c r="D38" s="474" t="s">
        <v>247</v>
      </c>
      <c r="E38" s="496" t="s">
        <v>310</v>
      </c>
      <c r="F38" s="461" t="n">
        <f aca="false">F39</f>
        <v>1341.9</v>
      </c>
      <c r="G38" s="461" t="n">
        <f aca="false">G39</f>
        <v>0</v>
      </c>
      <c r="H38" s="461" t="n">
        <f aca="false">H39</f>
        <v>0</v>
      </c>
      <c r="I38" s="461" t="n">
        <f aca="false">I39</f>
        <v>0</v>
      </c>
      <c r="J38" s="461" t="n">
        <f aca="false">J39</f>
        <v>0</v>
      </c>
      <c r="K38" s="461" t="n">
        <f aca="false">K39</f>
        <v>0</v>
      </c>
      <c r="L38" s="461" t="n">
        <f aca="false">L39</f>
        <v>0</v>
      </c>
      <c r="M38" s="461" t="n">
        <f aca="false">M39</f>
        <v>0</v>
      </c>
      <c r="N38" s="461" t="n">
        <f aca="false">N39</f>
        <v>0</v>
      </c>
      <c r="O38" s="461" t="n">
        <f aca="false">O39</f>
        <v>0</v>
      </c>
      <c r="P38" s="461" t="n">
        <f aca="false">P39</f>
        <v>0</v>
      </c>
      <c r="Q38" s="461" t="n">
        <f aca="false">Q39</f>
        <v>1341.9</v>
      </c>
    </row>
    <row r="39" customFormat="false" ht="102" hidden="false" customHeight="true" outlineLevel="0" collapsed="false">
      <c r="A39" s="488" t="s">
        <v>139</v>
      </c>
      <c r="B39" s="488" t="s">
        <v>311</v>
      </c>
      <c r="C39" s="488" t="s">
        <v>21</v>
      </c>
      <c r="D39" s="478" t="s">
        <v>247</v>
      </c>
      <c r="E39" s="497" t="s">
        <v>312</v>
      </c>
      <c r="F39" s="470" t="n">
        <v>1341.9</v>
      </c>
      <c r="G39" s="471"/>
      <c r="H39" s="471"/>
      <c r="I39" s="471"/>
      <c r="J39" s="471"/>
      <c r="K39" s="471"/>
      <c r="L39" s="471"/>
      <c r="M39" s="471"/>
      <c r="N39" s="471"/>
      <c r="O39" s="471"/>
      <c r="P39" s="471"/>
      <c r="Q39" s="472" t="n">
        <v>1341.9</v>
      </c>
    </row>
    <row r="40" customFormat="false" ht="78.75" hidden="false" customHeight="true" outlineLevel="0" collapsed="false">
      <c r="A40" s="486" t="s">
        <v>19</v>
      </c>
      <c r="B40" s="487" t="s">
        <v>313</v>
      </c>
      <c r="C40" s="486" t="s">
        <v>21</v>
      </c>
      <c r="D40" s="474" t="s">
        <v>247</v>
      </c>
      <c r="E40" s="498" t="s">
        <v>585</v>
      </c>
      <c r="F40" s="461" t="n">
        <f aca="false">F41</f>
        <v>7090.4</v>
      </c>
      <c r="G40" s="461" t="n">
        <f aca="false">G41</f>
        <v>0</v>
      </c>
      <c r="H40" s="461" t="n">
        <f aca="false">H41</f>
        <v>0</v>
      </c>
      <c r="I40" s="461" t="n">
        <f aca="false">I41</f>
        <v>0</v>
      </c>
      <c r="J40" s="461" t="n">
        <f aca="false">J41</f>
        <v>0</v>
      </c>
      <c r="K40" s="461" t="n">
        <f aca="false">K41</f>
        <v>0</v>
      </c>
      <c r="L40" s="461" t="n">
        <f aca="false">L41</f>
        <v>0</v>
      </c>
      <c r="M40" s="461" t="n">
        <f aca="false">M41</f>
        <v>0</v>
      </c>
      <c r="N40" s="461" t="n">
        <f aca="false">N41</f>
        <v>0</v>
      </c>
      <c r="O40" s="461" t="n">
        <f aca="false">O41</f>
        <v>0</v>
      </c>
      <c r="P40" s="461" t="n">
        <f aca="false">P41</f>
        <v>0</v>
      </c>
      <c r="Q40" s="461" t="n">
        <f aca="false">Q41</f>
        <v>7090.4</v>
      </c>
    </row>
    <row r="41" customFormat="false" ht="81" hidden="false" customHeight="true" outlineLevel="0" collapsed="false">
      <c r="A41" s="488" t="s">
        <v>86</v>
      </c>
      <c r="B41" s="489" t="s">
        <v>315</v>
      </c>
      <c r="C41" s="488" t="s">
        <v>21</v>
      </c>
      <c r="D41" s="478" t="s">
        <v>247</v>
      </c>
      <c r="E41" s="499" t="s">
        <v>586</v>
      </c>
      <c r="F41" s="470" t="n">
        <v>7090.4</v>
      </c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2" t="n">
        <v>7090.4</v>
      </c>
    </row>
    <row r="42" customFormat="false" ht="51" hidden="false" customHeight="true" outlineLevel="0" collapsed="false">
      <c r="A42" s="486" t="s">
        <v>19</v>
      </c>
      <c r="B42" s="487" t="s">
        <v>317</v>
      </c>
      <c r="C42" s="486" t="s">
        <v>21</v>
      </c>
      <c r="D42" s="474" t="s">
        <v>247</v>
      </c>
      <c r="E42" s="496" t="s">
        <v>318</v>
      </c>
      <c r="F42" s="461" t="n">
        <f aca="false">F43</f>
        <v>1113.6</v>
      </c>
      <c r="G42" s="461" t="n">
        <f aca="false">G43</f>
        <v>0</v>
      </c>
      <c r="H42" s="461" t="n">
        <f aca="false">H43</f>
        <v>0</v>
      </c>
      <c r="I42" s="461" t="n">
        <f aca="false">I43</f>
        <v>0</v>
      </c>
      <c r="J42" s="461" t="n">
        <f aca="false">J43</f>
        <v>0</v>
      </c>
      <c r="K42" s="461" t="n">
        <f aca="false">K43</f>
        <v>0</v>
      </c>
      <c r="L42" s="461" t="n">
        <f aca="false">L43</f>
        <v>0</v>
      </c>
      <c r="M42" s="461" t="n">
        <f aca="false">M43</f>
        <v>0</v>
      </c>
      <c r="N42" s="461" t="n">
        <f aca="false">N43</f>
        <v>0</v>
      </c>
      <c r="O42" s="461" t="n">
        <f aca="false">O43</f>
        <v>0</v>
      </c>
      <c r="P42" s="461" t="n">
        <f aca="false">P43</f>
        <v>0</v>
      </c>
      <c r="Q42" s="461" t="n">
        <f aca="false">Q43</f>
        <v>1147.2</v>
      </c>
    </row>
    <row r="43" customFormat="false" ht="66.75" hidden="false" customHeight="true" outlineLevel="0" collapsed="false">
      <c r="A43" s="488" t="s">
        <v>152</v>
      </c>
      <c r="B43" s="489" t="s">
        <v>319</v>
      </c>
      <c r="C43" s="488" t="s">
        <v>21</v>
      </c>
      <c r="D43" s="478" t="s">
        <v>247</v>
      </c>
      <c r="E43" s="497" t="s">
        <v>320</v>
      </c>
      <c r="F43" s="470" t="n">
        <v>1113.6</v>
      </c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2" t="n">
        <v>1147.2</v>
      </c>
      <c r="R43" s="481" t="n">
        <v>-1113.6</v>
      </c>
      <c r="S43" s="481" t="n">
        <v>-1147.2</v>
      </c>
    </row>
    <row r="44" customFormat="false" ht="81.75" hidden="false" customHeight="true" outlineLevel="0" collapsed="false">
      <c r="A44" s="486" t="s">
        <v>19</v>
      </c>
      <c r="B44" s="487" t="s">
        <v>321</v>
      </c>
      <c r="C44" s="486" t="s">
        <v>21</v>
      </c>
      <c r="D44" s="474" t="s">
        <v>247</v>
      </c>
      <c r="E44" s="500" t="s">
        <v>587</v>
      </c>
      <c r="F44" s="461" t="n">
        <f aca="false">F45</f>
        <v>1.1</v>
      </c>
      <c r="G44" s="461" t="n">
        <f aca="false">G45</f>
        <v>0</v>
      </c>
      <c r="H44" s="461" t="n">
        <f aca="false">H45</f>
        <v>0</v>
      </c>
      <c r="I44" s="461" t="n">
        <f aca="false">I45</f>
        <v>0</v>
      </c>
      <c r="J44" s="461" t="n">
        <f aca="false">J45</f>
        <v>0</v>
      </c>
      <c r="K44" s="461" t="n">
        <f aca="false">K45</f>
        <v>0</v>
      </c>
      <c r="L44" s="461" t="n">
        <f aca="false">L45</f>
        <v>0</v>
      </c>
      <c r="M44" s="461" t="n">
        <f aca="false">M45</f>
        <v>0</v>
      </c>
      <c r="N44" s="461" t="n">
        <f aca="false">N45</f>
        <v>0</v>
      </c>
      <c r="O44" s="461" t="n">
        <f aca="false">O45</f>
        <v>0</v>
      </c>
      <c r="P44" s="461" t="n">
        <f aca="false">P45</f>
        <v>0</v>
      </c>
      <c r="Q44" s="461" t="n">
        <f aca="false">Q45</f>
        <v>15.1</v>
      </c>
    </row>
    <row r="45" customFormat="false" ht="81.75" hidden="false" customHeight="true" outlineLevel="0" collapsed="false">
      <c r="A45" s="488" t="s">
        <v>86</v>
      </c>
      <c r="B45" s="489" t="s">
        <v>323</v>
      </c>
      <c r="C45" s="488" t="s">
        <v>21</v>
      </c>
      <c r="D45" s="478" t="s">
        <v>247</v>
      </c>
      <c r="E45" s="501" t="s">
        <v>588</v>
      </c>
      <c r="F45" s="470" t="n">
        <v>1.1</v>
      </c>
      <c r="G45" s="471"/>
      <c r="H45" s="471"/>
      <c r="I45" s="471"/>
      <c r="J45" s="471"/>
      <c r="K45" s="471"/>
      <c r="L45" s="471"/>
      <c r="M45" s="471"/>
      <c r="N45" s="471"/>
      <c r="O45" s="471"/>
      <c r="P45" s="471"/>
      <c r="Q45" s="472" t="n">
        <v>15.1</v>
      </c>
    </row>
    <row r="46" customFormat="false" ht="64.5" hidden="false" customHeight="true" outlineLevel="0" collapsed="false">
      <c r="A46" s="486" t="s">
        <v>19</v>
      </c>
      <c r="B46" s="487" t="s">
        <v>329</v>
      </c>
      <c r="C46" s="486" t="s">
        <v>21</v>
      </c>
      <c r="D46" s="474" t="s">
        <v>247</v>
      </c>
      <c r="E46" s="502" t="s">
        <v>334</v>
      </c>
      <c r="F46" s="461" t="n">
        <f aca="false">F47</f>
        <v>1.3</v>
      </c>
      <c r="G46" s="461" t="n">
        <f aca="false">G47</f>
        <v>0</v>
      </c>
      <c r="H46" s="461" t="n">
        <f aca="false">H47</f>
        <v>0</v>
      </c>
      <c r="I46" s="461" t="n">
        <f aca="false">I47</f>
        <v>0</v>
      </c>
      <c r="J46" s="461" t="n">
        <f aca="false">J47</f>
        <v>0</v>
      </c>
      <c r="K46" s="461" t="n">
        <f aca="false">K47</f>
        <v>0</v>
      </c>
      <c r="L46" s="461" t="n">
        <f aca="false">L47</f>
        <v>0</v>
      </c>
      <c r="M46" s="461" t="n">
        <f aca="false">M47</f>
        <v>0</v>
      </c>
      <c r="N46" s="461" t="n">
        <f aca="false">N47</f>
        <v>0</v>
      </c>
      <c r="O46" s="461" t="n">
        <f aca="false">O47</f>
        <v>0</v>
      </c>
      <c r="P46" s="461" t="n">
        <f aca="false">P47</f>
        <v>0</v>
      </c>
      <c r="Q46" s="461" t="n">
        <f aca="false">Q47</f>
        <v>0</v>
      </c>
    </row>
    <row r="47" customFormat="false" ht="66" hidden="false" customHeight="true" outlineLevel="0" collapsed="false">
      <c r="A47" s="488" t="s">
        <v>86</v>
      </c>
      <c r="B47" s="489" t="s">
        <v>331</v>
      </c>
      <c r="C47" s="488" t="s">
        <v>21</v>
      </c>
      <c r="D47" s="478" t="s">
        <v>247</v>
      </c>
      <c r="E47" s="503" t="s">
        <v>336</v>
      </c>
      <c r="F47" s="470" t="n">
        <v>1.3</v>
      </c>
      <c r="G47" s="471"/>
      <c r="H47" s="471"/>
      <c r="I47" s="471"/>
      <c r="J47" s="471"/>
      <c r="K47" s="471"/>
      <c r="L47" s="471"/>
      <c r="M47" s="471"/>
      <c r="N47" s="471"/>
      <c r="O47" s="471"/>
      <c r="P47" s="471"/>
      <c r="Q47" s="472" t="n">
        <v>0</v>
      </c>
    </row>
    <row r="48" customFormat="false" ht="26.25" hidden="false" customHeight="true" outlineLevel="0" collapsed="false">
      <c r="A48" s="486" t="s">
        <v>19</v>
      </c>
      <c r="B48" s="487" t="s">
        <v>589</v>
      </c>
      <c r="C48" s="486" t="s">
        <v>21</v>
      </c>
      <c r="D48" s="474" t="s">
        <v>247</v>
      </c>
      <c r="E48" s="504" t="s">
        <v>342</v>
      </c>
      <c r="F48" s="461" t="n">
        <f aca="false">F49+F50</f>
        <v>60855.6</v>
      </c>
      <c r="G48" s="461" t="n">
        <f aca="false">G49</f>
        <v>0</v>
      </c>
      <c r="H48" s="461" t="n">
        <f aca="false">H49</f>
        <v>0</v>
      </c>
      <c r="I48" s="461" t="n">
        <f aca="false">I49</f>
        <v>0</v>
      </c>
      <c r="J48" s="461" t="n">
        <f aca="false">J49</f>
        <v>0</v>
      </c>
      <c r="K48" s="461" t="n">
        <f aca="false">K49</f>
        <v>0</v>
      </c>
      <c r="L48" s="461" t="n">
        <f aca="false">L49</f>
        <v>0</v>
      </c>
      <c r="M48" s="461" t="n">
        <f aca="false">M49</f>
        <v>0</v>
      </c>
      <c r="N48" s="461" t="n">
        <f aca="false">N49</f>
        <v>0</v>
      </c>
      <c r="O48" s="461" t="n">
        <f aca="false">O49</f>
        <v>0</v>
      </c>
      <c r="P48" s="461" t="n">
        <f aca="false">P49</f>
        <v>0</v>
      </c>
      <c r="Q48" s="461" t="n">
        <f aca="false">Q49+Q50</f>
        <v>59519.9</v>
      </c>
    </row>
    <row r="49" customFormat="false" ht="32.25" hidden="false" customHeight="true" outlineLevel="0" collapsed="false">
      <c r="A49" s="488" t="s">
        <v>139</v>
      </c>
      <c r="B49" s="489" t="s">
        <v>590</v>
      </c>
      <c r="C49" s="488" t="s">
        <v>21</v>
      </c>
      <c r="D49" s="478" t="s">
        <v>247</v>
      </c>
      <c r="E49" s="495" t="s">
        <v>344</v>
      </c>
      <c r="F49" s="470" t="n">
        <v>57199.2</v>
      </c>
      <c r="G49" s="471"/>
      <c r="H49" s="471"/>
      <c r="I49" s="471"/>
      <c r="J49" s="471"/>
      <c r="K49" s="471"/>
      <c r="L49" s="471"/>
      <c r="M49" s="471"/>
      <c r="N49" s="471"/>
      <c r="O49" s="471"/>
      <c r="P49" s="471"/>
      <c r="Q49" s="472" t="n">
        <v>57210.2</v>
      </c>
    </row>
    <row r="50" customFormat="false" ht="32.25" hidden="false" customHeight="true" outlineLevel="0" collapsed="false">
      <c r="A50" s="488" t="s">
        <v>86</v>
      </c>
      <c r="B50" s="489" t="s">
        <v>590</v>
      </c>
      <c r="C50" s="488" t="s">
        <v>21</v>
      </c>
      <c r="D50" s="478" t="s">
        <v>247</v>
      </c>
      <c r="E50" s="495" t="s">
        <v>344</v>
      </c>
      <c r="F50" s="470" t="n">
        <v>3656.4</v>
      </c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2" t="n">
        <v>2309.7</v>
      </c>
    </row>
    <row r="51" customFormat="false" ht="26.25" hidden="false" customHeight="true" outlineLevel="0" collapsed="false">
      <c r="A51" s="505" t="s">
        <v>399</v>
      </c>
      <c r="B51" s="505"/>
      <c r="C51" s="505"/>
      <c r="D51" s="505"/>
      <c r="E51" s="505"/>
      <c r="F51" s="461" t="n">
        <f aca="false">F10+F12</f>
        <v>293188.2</v>
      </c>
      <c r="G51" s="461" t="e">
        <f aca="false">G10+G11</f>
        <v>#VALUE!</v>
      </c>
      <c r="H51" s="461" t="e">
        <f aca="false">H10+H11</f>
        <v>#VALUE!</v>
      </c>
      <c r="I51" s="461" t="e">
        <f aca="false">I10+I11</f>
        <v>#VALUE!</v>
      </c>
      <c r="J51" s="461" t="e">
        <f aca="false">J10+J11</f>
        <v>#VALUE!</v>
      </c>
      <c r="K51" s="461" t="e">
        <f aca="false">K10+K11</f>
        <v>#VALUE!</v>
      </c>
      <c r="L51" s="461" t="e">
        <f aca="false">L10+L11</f>
        <v>#VALUE!</v>
      </c>
      <c r="M51" s="461" t="e">
        <f aca="false">M10+M11</f>
        <v>#VALUE!</v>
      </c>
      <c r="N51" s="461" t="e">
        <f aca="false">N10+N11</f>
        <v>#VALUE!</v>
      </c>
      <c r="O51" s="461" t="e">
        <f aca="false">O10+O11</f>
        <v>#VALUE!</v>
      </c>
      <c r="P51" s="461" t="e">
        <f aca="false">P10+P11</f>
        <v>#VALUE!</v>
      </c>
      <c r="Q51" s="461" t="n">
        <f aca="false">Q10+Q12</f>
        <v>300875.06</v>
      </c>
    </row>
    <row r="57" customFormat="false" ht="23.25" hidden="false" customHeight="true" outlineLevel="0" collapsed="false"/>
  </sheetData>
  <mergeCells count="10">
    <mergeCell ref="F1:Q1"/>
    <mergeCell ref="F2:Q2"/>
    <mergeCell ref="E3:Q3"/>
    <mergeCell ref="E4:Q4"/>
    <mergeCell ref="B6:F6"/>
    <mergeCell ref="F7:Q7"/>
    <mergeCell ref="A8:D9"/>
    <mergeCell ref="E8:E9"/>
    <mergeCell ref="F8:Q8"/>
    <mergeCell ref="A51:E51"/>
  </mergeCells>
  <printOptions headings="false" gridLines="false" gridLinesSet="true" horizontalCentered="false" verticalCentered="false"/>
  <pageMargins left="0.75" right="0.170138888888889" top="0.159722222222222" bottom="0.1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true" showRowColHeaders="true" showZeros="true" rightToLeft="false" tabSelected="false" showOutlineSymbols="true" defaultGridColor="true" view="normal" topLeftCell="A170" colorId="64" zoomScale="95" zoomScaleNormal="95" zoomScalePageLayoutView="100" workbookViewId="0">
      <selection pane="topLeft" activeCell="U130" activeCellId="0" sqref="U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2" width="60.42"/>
    <col collapsed="false" customWidth="true" hidden="false" outlineLevel="0" max="6" min="6" style="3" width="14.41"/>
    <col collapsed="false" customWidth="true" hidden="true" outlineLevel="0" max="7" min="7" style="3" width="0.13"/>
    <col collapsed="false" customWidth="true" hidden="true" outlineLevel="0" max="8" min="8" style="3" width="12.85"/>
    <col collapsed="false" customWidth="true" hidden="true" outlineLevel="0" max="9" min="9" style="3" width="12.28"/>
    <col collapsed="false" customWidth="true" hidden="true" outlineLevel="0" max="10" min="10" style="3" width="10.13"/>
    <col collapsed="false" customWidth="true" hidden="true" outlineLevel="0" max="12" min="11" style="3" width="11.99"/>
    <col collapsed="false" customWidth="true" hidden="true" outlineLevel="0" max="13" min="13" style="3" width="11.7"/>
    <col collapsed="false" customWidth="true" hidden="true" outlineLevel="0" max="14" min="14" style="3" width="11.42"/>
    <col collapsed="false" customWidth="true" hidden="true" outlineLevel="0" max="15" min="15" style="3" width="11.56"/>
    <col collapsed="false" customWidth="true" hidden="true" outlineLevel="0" max="16" min="16" style="3" width="10.99"/>
    <col collapsed="false" customWidth="true" hidden="true" outlineLevel="0" max="17" min="17" style="3" width="11.7"/>
    <col collapsed="false" customWidth="true" hidden="true" outlineLevel="0" max="18" min="18" style="4" width="13.85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E1" s="506" t="s">
        <v>591</v>
      </c>
      <c r="F1" s="506"/>
      <c r="G1" s="506"/>
      <c r="H1" s="506"/>
      <c r="I1" s="506"/>
      <c r="J1" s="506"/>
      <c r="K1" s="506"/>
      <c r="L1" s="506"/>
      <c r="M1" s="506"/>
      <c r="N1" s="506"/>
      <c r="O1" s="506"/>
      <c r="P1" s="506"/>
      <c r="Q1" s="507"/>
      <c r="R1" s="508"/>
    </row>
    <row r="2" customFormat="false" ht="15.75" hidden="false" customHeight="true" outlineLevel="0" collapsed="false">
      <c r="E2" s="509" t="s">
        <v>556</v>
      </c>
      <c r="F2" s="509"/>
      <c r="G2" s="509"/>
      <c r="H2" s="509"/>
      <c r="I2" s="509"/>
      <c r="J2" s="509"/>
      <c r="K2" s="509"/>
      <c r="L2" s="509"/>
      <c r="M2" s="509"/>
      <c r="N2" s="509"/>
      <c r="O2" s="509"/>
      <c r="P2" s="509"/>
      <c r="Q2" s="507"/>
      <c r="R2" s="508"/>
    </row>
    <row r="3" customFormat="false" ht="15.75" hidden="false" customHeight="true" outlineLevel="0" collapsed="false">
      <c r="E3" s="509" t="s">
        <v>557</v>
      </c>
      <c r="F3" s="509"/>
      <c r="G3" s="509"/>
      <c r="H3" s="509"/>
      <c r="I3" s="509"/>
      <c r="J3" s="509"/>
      <c r="K3" s="509"/>
      <c r="L3" s="509"/>
      <c r="M3" s="509"/>
      <c r="N3" s="509"/>
      <c r="O3" s="509"/>
      <c r="P3" s="509"/>
      <c r="Q3" s="509"/>
      <c r="R3" s="508"/>
    </row>
    <row r="4" customFormat="false" ht="20.25" hidden="false" customHeight="true" outlineLevel="0" collapsed="false">
      <c r="E4" s="509" t="s">
        <v>592</v>
      </c>
      <c r="F4" s="509"/>
      <c r="G4" s="509"/>
      <c r="H4" s="509"/>
      <c r="I4" s="509"/>
      <c r="J4" s="509"/>
      <c r="K4" s="509"/>
      <c r="L4" s="509"/>
      <c r="M4" s="509"/>
      <c r="N4" s="509"/>
      <c r="O4" s="509"/>
      <c r="P4" s="509"/>
      <c r="Q4" s="509"/>
      <c r="R4" s="508"/>
    </row>
    <row r="5" customFormat="false" ht="36" hidden="false" customHeight="true" outlineLevel="0" collapsed="false">
      <c r="A5" s="510" t="s">
        <v>593</v>
      </c>
      <c r="B5" s="510"/>
      <c r="C5" s="510"/>
      <c r="D5" s="510"/>
      <c r="E5" s="510"/>
      <c r="F5" s="510"/>
      <c r="R5" s="508"/>
    </row>
    <row r="6" customFormat="false" ht="42.75" hidden="false" customHeight="true" outlineLevel="0" collapsed="false">
      <c r="A6" s="511" t="s">
        <v>400</v>
      </c>
      <c r="B6" s="511"/>
      <c r="C6" s="511"/>
      <c r="D6" s="511"/>
      <c r="E6" s="511" t="s">
        <v>561</v>
      </c>
      <c r="F6" s="512" t="s">
        <v>594</v>
      </c>
      <c r="G6" s="9" t="s">
        <v>6</v>
      </c>
      <c r="H6" s="9" t="s">
        <v>595</v>
      </c>
      <c r="I6" s="9" t="s">
        <v>596</v>
      </c>
      <c r="J6" s="9" t="s">
        <v>597</v>
      </c>
      <c r="K6" s="9" t="s">
        <v>11</v>
      </c>
      <c r="L6" s="9" t="s">
        <v>12</v>
      </c>
      <c r="M6" s="10" t="s">
        <v>13</v>
      </c>
      <c r="N6" s="10" t="s">
        <v>14</v>
      </c>
      <c r="O6" s="10" t="s">
        <v>15</v>
      </c>
      <c r="P6" s="10" t="s">
        <v>16</v>
      </c>
      <c r="Q6" s="10" t="s">
        <v>17</v>
      </c>
      <c r="R6" s="11" t="s">
        <v>18</v>
      </c>
    </row>
    <row r="7" customFormat="false" ht="28.5" hidden="false" customHeight="true" outlineLevel="0" collapsed="false">
      <c r="A7" s="12" t="s">
        <v>19</v>
      </c>
      <c r="B7" s="13" t="s">
        <v>20</v>
      </c>
      <c r="C7" s="13" t="s">
        <v>21</v>
      </c>
      <c r="D7" s="13" t="s">
        <v>19</v>
      </c>
      <c r="E7" s="14" t="s">
        <v>22</v>
      </c>
      <c r="F7" s="513" t="n">
        <f aca="false">F8+F13+F19+F31+F34+F37+F54+F61+F74+F88</f>
        <v>103560.01524</v>
      </c>
      <c r="G7" s="16" t="n">
        <f aca="false">G8+G13+G19+G31+G34+G37+G54+G61+G74+G88</f>
        <v>103344.3</v>
      </c>
      <c r="H7" s="15" t="n">
        <f aca="false">H10+H11+H12+H15+H16+H17+H18+H22+H24+H26+H28+H30+H33+H36+H39+H42+H43+H45+H47+H50+H53+H56+H57+H59+H60+H64+H65+H68+H69+H71+H72+H73+H77+H79+H82+H83+H85+H87+H90+H91+H93+H95+H96+H98+H100+H101+H102+H103+H105+H107+H108+H109+H111+H113+H115+H116+H118+H119+H120+H121+H122+H123+H124</f>
        <v>215.71524</v>
      </c>
      <c r="I7" s="15" t="n">
        <f aca="false">I10+I11+I12+I15+I16+I17+I18+I22+I24+I26+I28+I30+I33+I36+I39+I42+I43+I45+I47+I50+I53+I56+I57+I59+I60+I64+I65+I68+I69+I71+I72+I73+I77+I79+I82+I83+I85+I87+I90+I91+I93+I95+I96+I98+I100+I101+I102+I103+I105+I107+I108+I109+I111+I113+I115+I116+I118+I119+I120+I121+I122+I123+I124</f>
        <v>0</v>
      </c>
      <c r="J7" s="15" t="n">
        <f aca="false">J10+J11+J12+J15+J16+J17+J18+J22+J24+J26+J28+J30+J33+J36+J39+J42+J43+J45+J47+J50+J53+J56+J57+J59+J60+J64+J65+J68+J69+J71+J72+J73+J77+J79+J82+J83+J85+J87+J90+J91+J93+J95+J96+J98+J100+J101+J102+J103+J105+J107+J108+J109+J111+J113+J115+J116+J118+J119+J120+J121+J122+J123+J124</f>
        <v>0</v>
      </c>
      <c r="K7" s="15" t="n">
        <f aca="false">K10+K11+K12+K15+K16+K17+K18+K22+K24+K26+K28+K30+K33+K36+K39+K42+K43+K45+K47+K50+K53+K56+K57+K59+K60+K64+K65+K68+K69+K71+K72+K73+K77+K79+K82+K83+K85+K87+K90+K91+K93+K95+K96+K98+K100+K101+K102+K103+K105+K107+K108+K109+K111+K113+K115+K116+K118+K119+K120+K121+K122+K123+K124</f>
        <v>0</v>
      </c>
      <c r="L7" s="15" t="n">
        <f aca="false">L10+L11+L12+L15+L16+L17+L18+L22+L24+L26+L28+L30+L33+L36+L39+L42+L43+L45+L47+L50+L53+L56+L57+L59+L60+L64+L65+L68+L69+L71+L72+L73+L77+L79+L82+L83+L85+L87+L90+L91+L93+L95+L96+L98+L100+L101+L102+L103+L105+L107+L108+L109+L111+L113+L115+L116+L118+L119+L120+L121+L122+L123+L124</f>
        <v>0</v>
      </c>
      <c r="M7" s="15" t="n">
        <f aca="false">M10+M11+M12+M15+M16+M17+M18+M22+M24+M26+M28+M30+M33+M36+M39+M42+M43+M45+M47+M50+M53+M56+M57+M59+M60+M64+M65+M68+M69+M71+M72+M73+M77+M79+M82+M83+M85+M87+M90+M91+M93+M95+M96+M98+M100+M101+M102+M103+M105+M107+M108+M109+M111+M113+M115+M116+M118+M119+M120+M121+M122+M123+M124</f>
        <v>0</v>
      </c>
      <c r="N7" s="15" t="n">
        <f aca="false">N10+N11+N12+N15+N16+N17+N18+N22+N24+N26+N28+N30+N33+N36+N39+N42+N43+N45+N47+N50+N53+N56+N57+N59+N60+N64+N65+N68+N69+N71+N72+N73+N77+N79+N82+N83+N85+N87+N90+N91+N93+N95+N96+N98+N100+N101+N102+N103+N105+N107+N108+N109+N111+N113+N115+N116+N118+N119+N120+N121+N122+N123+N124</f>
        <v>0</v>
      </c>
      <c r="O7" s="15" t="n">
        <f aca="false">O10+O11+O12+O15+O16+O17+O18+O22+O24+O26+O28+O30+O33+O36+O39+O42+O43+O45+O47+O50+O53+O56+O57+O59+O60+O64+O65+O68+O69+O71+O72+O73+O77+O79+O82+O83+O85+O87+O90+O91+O93+O95+O96+O98+O100+O101+O102+O103+O105+O107+O108+O109+O111+O113+O115+O116+O118+O119+O120+O121+O122+O123+O124</f>
        <v>0</v>
      </c>
      <c r="P7" s="15" t="n">
        <f aca="false">P10+P11+P12+P15+P16+P17+P18+P22+P24+P26+P28+P30+P33+P36+P39+P42+P43+P45+P47+P50+P53+P56+P57+P59+P60+P64+P65+P68+P69+P71+P72+P73+P77+P79+P82+P83+P85+P87+P90+P91+P93+P95+P96+P98+P100+P101+P102+P103+P105+P107+P108+P109+P111+P113+P115+P116+P118+P119+P120+P121+P122+P123+P124</f>
        <v>0</v>
      </c>
      <c r="Q7" s="15" t="n">
        <f aca="false">Q10+Q11+Q12+Q15+Q16+Q17+Q18+Q22+Q24+Q26+Q28+Q30+Q33+Q36+Q39+Q42+Q43+Q45+Q47+Q50+Q53+Q56+Q57+Q59+Q60+Q64+Q65+Q68+Q69+Q71+Q72+Q73+Q77+Q79+Q82+Q83+Q85+Q87+Q90+Q91+Q93+Q95+Q96+Q98+Q100+Q101+Q102+Q103+Q105+Q107+Q108+Q109+Q111+Q113+Q115+Q116+Q118+Q119+Q120+Q121+Q122+Q123+Q124</f>
        <v>0</v>
      </c>
      <c r="R7" s="15" t="n">
        <f aca="false">R10+R11+R12+R15+R16+R17+R18+R22+R24+R26+R28+R30+R33+R36+R39+R42+R43+R45+R47+R50+R53+R56+R57+R59+R60+R64+R65+R68+R69+R71+R72+R73+R77+R79+R82+R83+R85+R87+R90+R91+R93+R95+R96+R98+R100+R101+R102+R103+R105+R107+R108+R109+R111+R113+R115+R116+R118+R119+R120+R121+R122+R123+R124</f>
        <v>0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3.5" hidden="true" customHeight="true" outlineLevel="0" collapsed="false">
      <c r="A8" s="89" t="s">
        <v>19</v>
      </c>
      <c r="B8" s="91" t="s">
        <v>23</v>
      </c>
      <c r="C8" s="91" t="s">
        <v>21</v>
      </c>
      <c r="D8" s="91" t="s">
        <v>19</v>
      </c>
      <c r="E8" s="514" t="s">
        <v>24</v>
      </c>
      <c r="F8" s="515" t="n">
        <f aca="false">F9</f>
        <v>30563.4</v>
      </c>
      <c r="G8" s="21" t="n">
        <f aca="false">G9</f>
        <v>30563.4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20.25" hidden="true" customHeight="true" outlineLevel="0" collapsed="false">
      <c r="A9" s="89" t="s">
        <v>19</v>
      </c>
      <c r="B9" s="91" t="s">
        <v>25</v>
      </c>
      <c r="C9" s="91" t="s">
        <v>21</v>
      </c>
      <c r="D9" s="91" t="s">
        <v>26</v>
      </c>
      <c r="E9" s="108" t="s">
        <v>27</v>
      </c>
      <c r="F9" s="515" t="n">
        <f aca="false">F10+F11+F12</f>
        <v>30563.4</v>
      </c>
      <c r="G9" s="21" t="n">
        <f aca="false">G10+G11+G12</f>
        <v>30563.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3"/>
    </row>
    <row r="10" customFormat="false" ht="63.75" hidden="true" customHeight="true" outlineLevel="0" collapsed="false">
      <c r="A10" s="516" t="s">
        <v>28</v>
      </c>
      <c r="B10" s="517" t="s">
        <v>29</v>
      </c>
      <c r="C10" s="517" t="s">
        <v>21</v>
      </c>
      <c r="D10" s="517" t="s">
        <v>26</v>
      </c>
      <c r="E10" s="518" t="s">
        <v>30</v>
      </c>
      <c r="F10" s="519" t="n">
        <f aca="false">G10+H10+I10+J10+K10+L10+M10+N10+O10+P10+Q10+R10</f>
        <v>30401.8</v>
      </c>
      <c r="G10" s="32" t="n">
        <v>30401.8</v>
      </c>
      <c r="H10" s="33"/>
      <c r="I10" s="33"/>
      <c r="J10" s="33"/>
      <c r="K10" s="33"/>
      <c r="L10" s="33"/>
      <c r="M10" s="33"/>
      <c r="N10" s="33"/>
      <c r="O10" s="33"/>
      <c r="P10" s="33"/>
      <c r="Q10" s="34"/>
      <c r="R10" s="35"/>
    </row>
    <row r="11" customFormat="false" ht="97.5" hidden="true" customHeight="true" outlineLevel="0" collapsed="false">
      <c r="A11" s="100" t="s">
        <v>28</v>
      </c>
      <c r="B11" s="102" t="s">
        <v>31</v>
      </c>
      <c r="C11" s="102" t="s">
        <v>21</v>
      </c>
      <c r="D11" s="102" t="s">
        <v>26</v>
      </c>
      <c r="E11" s="520" t="s">
        <v>32</v>
      </c>
      <c r="F11" s="519" t="n">
        <f aca="false">G11+H11+I11+J11+K11+L11+M11+N11+O11+P11+Q11+R11</f>
        <v>53.9</v>
      </c>
      <c r="G11" s="32" t="n">
        <v>53.9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5"/>
    </row>
    <row r="12" customFormat="false" ht="38.25" hidden="true" customHeight="true" outlineLevel="0" collapsed="false">
      <c r="A12" s="100" t="s">
        <v>28</v>
      </c>
      <c r="B12" s="102" t="s">
        <v>33</v>
      </c>
      <c r="C12" s="102" t="s">
        <v>21</v>
      </c>
      <c r="D12" s="102" t="s">
        <v>26</v>
      </c>
      <c r="E12" s="521" t="s">
        <v>34</v>
      </c>
      <c r="F12" s="519" t="n">
        <f aca="false">G12+H12+I12+J12+K12+L12+M12+N12+O12+P12+Q12+R12</f>
        <v>107.7</v>
      </c>
      <c r="G12" s="32" t="n">
        <v>107.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5"/>
    </row>
    <row r="13" customFormat="false" ht="39" hidden="true" customHeight="true" outlineLevel="0" collapsed="false">
      <c r="A13" s="89" t="s">
        <v>19</v>
      </c>
      <c r="B13" s="91" t="s">
        <v>35</v>
      </c>
      <c r="C13" s="91" t="s">
        <v>21</v>
      </c>
      <c r="D13" s="91" t="s">
        <v>19</v>
      </c>
      <c r="E13" s="522" t="s">
        <v>36</v>
      </c>
      <c r="F13" s="515" t="n">
        <f aca="false">F14</f>
        <v>5905.2</v>
      </c>
      <c r="G13" s="21" t="n">
        <f aca="false">G14</f>
        <v>5905.2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</row>
    <row r="14" customFormat="false" ht="29.25" hidden="true" customHeight="true" outlineLevel="0" collapsed="false">
      <c r="A14" s="89" t="s">
        <v>19</v>
      </c>
      <c r="B14" s="91" t="s">
        <v>37</v>
      </c>
      <c r="C14" s="91" t="s">
        <v>21</v>
      </c>
      <c r="D14" s="91" t="s">
        <v>26</v>
      </c>
      <c r="E14" s="523" t="s">
        <v>38</v>
      </c>
      <c r="F14" s="515" t="n">
        <f aca="false">F15+F16+F17+F18</f>
        <v>5905.2</v>
      </c>
      <c r="G14" s="21" t="n">
        <f aca="false">G15+G16+G17+G18</f>
        <v>5905.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2"/>
    </row>
    <row r="15" customFormat="false" ht="13.5" hidden="true" customHeight="true" outlineLevel="0" collapsed="false">
      <c r="A15" s="100" t="s">
        <v>39</v>
      </c>
      <c r="B15" s="102" t="s">
        <v>40</v>
      </c>
      <c r="C15" s="102" t="s">
        <v>21</v>
      </c>
      <c r="D15" s="102" t="s">
        <v>26</v>
      </c>
      <c r="E15" s="524" t="s">
        <v>41</v>
      </c>
      <c r="F15" s="519" t="n">
        <f aca="false">G15+H15+I15+J15+K15+L15+M15+N15+O15+P15+Q15+R15</f>
        <v>2706</v>
      </c>
      <c r="G15" s="32" t="n">
        <v>2706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5"/>
    </row>
    <row r="16" customFormat="false" ht="84.75" hidden="true" customHeight="true" outlineLevel="0" collapsed="false">
      <c r="A16" s="100" t="s">
        <v>39</v>
      </c>
      <c r="B16" s="102" t="s">
        <v>42</v>
      </c>
      <c r="C16" s="102" t="s">
        <v>21</v>
      </c>
      <c r="D16" s="102" t="s">
        <v>26</v>
      </c>
      <c r="E16" s="525" t="s">
        <v>43</v>
      </c>
      <c r="F16" s="519" t="n">
        <f aca="false">G16+H16+I16+J16+K16+L16+M16+N16+O16+P16+Q16+R16</f>
        <v>13.9</v>
      </c>
      <c r="G16" s="32" t="n">
        <v>13.9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5"/>
    </row>
    <row r="17" customFormat="false" ht="60.75" hidden="true" customHeight="true" outlineLevel="0" collapsed="false">
      <c r="A17" s="100" t="s">
        <v>39</v>
      </c>
      <c r="B17" s="102" t="s">
        <v>44</v>
      </c>
      <c r="C17" s="102" t="s">
        <v>21</v>
      </c>
      <c r="D17" s="102" t="s">
        <v>26</v>
      </c>
      <c r="E17" s="525" t="s">
        <v>45</v>
      </c>
      <c r="F17" s="519" t="n">
        <f aca="false">G17+H17+I17+J17+K17+L17+M17+N17+O17+P17+Q17+R17</f>
        <v>3534.5</v>
      </c>
      <c r="G17" s="32" t="n">
        <v>3534.5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5"/>
    </row>
    <row r="18" customFormat="false" ht="59.25" hidden="true" customHeight="true" outlineLevel="0" collapsed="false">
      <c r="A18" s="100" t="s">
        <v>39</v>
      </c>
      <c r="B18" s="102" t="s">
        <v>46</v>
      </c>
      <c r="C18" s="102" t="s">
        <v>21</v>
      </c>
      <c r="D18" s="102" t="s">
        <v>26</v>
      </c>
      <c r="E18" s="524" t="s">
        <v>47</v>
      </c>
      <c r="F18" s="519" t="n">
        <f aca="false">G18+H18+I18+J18+K18+L18+M18+N18+O18+P18+Q18+R18</f>
        <v>-349.2</v>
      </c>
      <c r="G18" s="32" t="n">
        <v>-349.2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5"/>
    </row>
    <row r="19" customFormat="false" ht="16.5" hidden="true" customHeight="true" outlineLevel="0" collapsed="false">
      <c r="A19" s="89" t="s">
        <v>19</v>
      </c>
      <c r="B19" s="91" t="s">
        <v>48</v>
      </c>
      <c r="C19" s="91" t="s">
        <v>21</v>
      </c>
      <c r="D19" s="91" t="s">
        <v>19</v>
      </c>
      <c r="E19" s="165" t="s">
        <v>49</v>
      </c>
      <c r="F19" s="515" t="n">
        <f aca="false">F20+F25+F27+F29</f>
        <v>33508.1</v>
      </c>
      <c r="G19" s="21" t="n">
        <f aca="false">G20+G25+G27+G29</f>
        <v>33508.1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</row>
    <row r="20" customFormat="false" ht="24" hidden="true" customHeight="false" outlineLevel="0" collapsed="false">
      <c r="A20" s="89" t="s">
        <v>19</v>
      </c>
      <c r="B20" s="91" t="s">
        <v>50</v>
      </c>
      <c r="C20" s="91" t="s">
        <v>21</v>
      </c>
      <c r="D20" s="91" t="s">
        <v>26</v>
      </c>
      <c r="E20" s="165" t="s">
        <v>51</v>
      </c>
      <c r="F20" s="515" t="n">
        <f aca="false">F22+F24</f>
        <v>25862.2</v>
      </c>
      <c r="G20" s="21" t="n">
        <f aca="false">G21+G23</f>
        <v>25862.2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24" hidden="true" customHeight="false" outlineLevel="0" collapsed="false">
      <c r="A21" s="89" t="s">
        <v>19</v>
      </c>
      <c r="B21" s="91" t="s">
        <v>52</v>
      </c>
      <c r="C21" s="91" t="s">
        <v>21</v>
      </c>
      <c r="D21" s="91" t="s">
        <v>26</v>
      </c>
      <c r="E21" s="165" t="s">
        <v>53</v>
      </c>
      <c r="F21" s="515" t="n">
        <f aca="false">F22</f>
        <v>18476</v>
      </c>
      <c r="G21" s="21" t="n">
        <f aca="false">G22</f>
        <v>18476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</row>
    <row r="22" customFormat="false" ht="1.5" hidden="true" customHeight="true" outlineLevel="0" collapsed="false">
      <c r="A22" s="100" t="s">
        <v>28</v>
      </c>
      <c r="B22" s="102" t="s">
        <v>54</v>
      </c>
      <c r="C22" s="102" t="s">
        <v>21</v>
      </c>
      <c r="D22" s="102" t="s">
        <v>26</v>
      </c>
      <c r="E22" s="526" t="s">
        <v>53</v>
      </c>
      <c r="F22" s="519" t="n">
        <f aca="false">G22+H22+I22+J22+K22+L22+M22+N22+O22+P22+Q22+R22</f>
        <v>18476</v>
      </c>
      <c r="G22" s="32" t="n">
        <v>18476</v>
      </c>
      <c r="H22" s="33"/>
      <c r="I22" s="33"/>
      <c r="J22" s="33"/>
      <c r="K22" s="33"/>
      <c r="L22" s="33"/>
      <c r="M22" s="33"/>
      <c r="N22" s="33"/>
      <c r="O22" s="33"/>
      <c r="P22" s="34"/>
      <c r="Q22" s="33"/>
      <c r="R22" s="35"/>
    </row>
    <row r="23" customFormat="false" ht="6" hidden="true" customHeight="true" outlineLevel="0" collapsed="false">
      <c r="A23" s="89" t="s">
        <v>19</v>
      </c>
      <c r="B23" s="91" t="s">
        <v>55</v>
      </c>
      <c r="C23" s="91" t="s">
        <v>21</v>
      </c>
      <c r="D23" s="91" t="s">
        <v>26</v>
      </c>
      <c r="E23" s="165" t="s">
        <v>56</v>
      </c>
      <c r="F23" s="515" t="n">
        <f aca="false">F24</f>
        <v>7386.2</v>
      </c>
      <c r="G23" s="21" t="n">
        <f aca="false">G24</f>
        <v>7386.2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62.25" hidden="true" customHeight="true" outlineLevel="0" collapsed="false">
      <c r="A24" s="100" t="s">
        <v>28</v>
      </c>
      <c r="B24" s="102" t="s">
        <v>57</v>
      </c>
      <c r="C24" s="102" t="s">
        <v>21</v>
      </c>
      <c r="D24" s="102" t="s">
        <v>26</v>
      </c>
      <c r="E24" s="526" t="s">
        <v>58</v>
      </c>
      <c r="F24" s="519" t="n">
        <f aca="false">G24+H24+I24+J24+K24+L24+M24+N24+O24+P24+Q24+R24</f>
        <v>7386.2</v>
      </c>
      <c r="G24" s="32" t="n">
        <v>7386.2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5"/>
    </row>
    <row r="25" customFormat="false" ht="12.75" hidden="true" customHeight="false" outlineLevel="0" collapsed="false">
      <c r="A25" s="89" t="s">
        <v>19</v>
      </c>
      <c r="B25" s="91" t="s">
        <v>59</v>
      </c>
      <c r="C25" s="91" t="s">
        <v>21</v>
      </c>
      <c r="D25" s="91" t="s">
        <v>26</v>
      </c>
      <c r="E25" s="165" t="s">
        <v>60</v>
      </c>
      <c r="F25" s="515" t="n">
        <f aca="false">F26</f>
        <v>6648</v>
      </c>
      <c r="G25" s="21" t="n">
        <f aca="false">G26</f>
        <v>6648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customFormat="false" ht="12.75" hidden="true" customHeight="false" outlineLevel="0" collapsed="false">
      <c r="A26" s="100" t="s">
        <v>28</v>
      </c>
      <c r="B26" s="102" t="s">
        <v>61</v>
      </c>
      <c r="C26" s="102" t="s">
        <v>21</v>
      </c>
      <c r="D26" s="102" t="s">
        <v>26</v>
      </c>
      <c r="E26" s="526" t="s">
        <v>60</v>
      </c>
      <c r="F26" s="519" t="n">
        <f aca="false">G26+H26+I26+J26+K26+L26+M26+N26+O26+P26+Q26+R26</f>
        <v>6648</v>
      </c>
      <c r="G26" s="32" t="n">
        <v>6648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5"/>
    </row>
    <row r="27" customFormat="false" ht="15.75" hidden="true" customHeight="true" outlineLevel="0" collapsed="false">
      <c r="A27" s="89" t="s">
        <v>19</v>
      </c>
      <c r="B27" s="91" t="s">
        <v>62</v>
      </c>
      <c r="C27" s="91" t="s">
        <v>21</v>
      </c>
      <c r="D27" s="91" t="s">
        <v>26</v>
      </c>
      <c r="E27" s="165" t="s">
        <v>63</v>
      </c>
      <c r="F27" s="515" t="n">
        <f aca="false">F28</f>
        <v>187.9</v>
      </c>
      <c r="G27" s="21" t="n">
        <f aca="false">G28</f>
        <v>187.9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</row>
    <row r="28" customFormat="false" ht="16.5" hidden="true" customHeight="true" outlineLevel="0" collapsed="false">
      <c r="A28" s="100" t="s">
        <v>28</v>
      </c>
      <c r="B28" s="102" t="s">
        <v>64</v>
      </c>
      <c r="C28" s="102" t="s">
        <v>21</v>
      </c>
      <c r="D28" s="102" t="s">
        <v>26</v>
      </c>
      <c r="E28" s="526" t="s">
        <v>63</v>
      </c>
      <c r="F28" s="519" t="n">
        <f aca="false">G28+H28+I28+J28+K28+L28+M28+N28+O28+P28+Q28+R28</f>
        <v>187.9</v>
      </c>
      <c r="G28" s="32" t="n">
        <v>187.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5"/>
    </row>
    <row r="29" customFormat="false" ht="24.75" hidden="true" customHeight="true" outlineLevel="0" collapsed="false">
      <c r="A29" s="89" t="s">
        <v>19</v>
      </c>
      <c r="B29" s="91" t="s">
        <v>65</v>
      </c>
      <c r="C29" s="91" t="s">
        <v>21</v>
      </c>
      <c r="D29" s="91" t="s">
        <v>26</v>
      </c>
      <c r="E29" s="165" t="s">
        <v>66</v>
      </c>
      <c r="F29" s="515" t="n">
        <f aca="false">F30</f>
        <v>810</v>
      </c>
      <c r="G29" s="21" t="n">
        <f aca="false">G30</f>
        <v>810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2"/>
    </row>
    <row r="30" customFormat="false" ht="37.5" hidden="true" customHeight="true" outlineLevel="0" collapsed="false">
      <c r="A30" s="100" t="s">
        <v>28</v>
      </c>
      <c r="B30" s="102" t="s">
        <v>67</v>
      </c>
      <c r="C30" s="102" t="s">
        <v>21</v>
      </c>
      <c r="D30" s="102" t="s">
        <v>26</v>
      </c>
      <c r="E30" s="526" t="s">
        <v>68</v>
      </c>
      <c r="F30" s="519" t="n">
        <f aca="false">G30+H30+I30+J30+K30+L30+M30+N30+O30+P30+Q30+R30</f>
        <v>810</v>
      </c>
      <c r="G30" s="32" t="n">
        <v>81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5"/>
    </row>
    <row r="31" customFormat="false" ht="18.75" hidden="true" customHeight="true" outlineLevel="0" collapsed="false">
      <c r="A31" s="89" t="s">
        <v>19</v>
      </c>
      <c r="B31" s="91" t="s">
        <v>69</v>
      </c>
      <c r="C31" s="91" t="s">
        <v>21</v>
      </c>
      <c r="D31" s="91" t="s">
        <v>19</v>
      </c>
      <c r="E31" s="165" t="s">
        <v>70</v>
      </c>
      <c r="F31" s="515" t="n">
        <f aca="false">F32</f>
        <v>5050</v>
      </c>
      <c r="G31" s="21" t="n">
        <f aca="false">G32</f>
        <v>5050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6.5" hidden="true" customHeight="true" outlineLevel="0" collapsed="false">
      <c r="A32" s="89" t="s">
        <v>19</v>
      </c>
      <c r="B32" s="91" t="s">
        <v>71</v>
      </c>
      <c r="C32" s="91" t="s">
        <v>21</v>
      </c>
      <c r="D32" s="91" t="s">
        <v>26</v>
      </c>
      <c r="E32" s="165" t="s">
        <v>72</v>
      </c>
      <c r="F32" s="515" t="n">
        <f aca="false">F33</f>
        <v>5050</v>
      </c>
      <c r="G32" s="21" t="n">
        <f aca="false">G33</f>
        <v>5050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24.75" hidden="true" customHeight="true" outlineLevel="0" collapsed="false">
      <c r="A33" s="100" t="s">
        <v>28</v>
      </c>
      <c r="B33" s="102" t="s">
        <v>73</v>
      </c>
      <c r="C33" s="102" t="s">
        <v>21</v>
      </c>
      <c r="D33" s="102" t="s">
        <v>26</v>
      </c>
      <c r="E33" s="526" t="s">
        <v>74</v>
      </c>
      <c r="F33" s="519" t="n">
        <f aca="false">G33+H33+I33+J33+K33+L33+M33+N33+O33+P33+Q33+R33</f>
        <v>5050</v>
      </c>
      <c r="G33" s="32" t="n">
        <v>5050</v>
      </c>
      <c r="H33" s="33"/>
      <c r="I33" s="33"/>
      <c r="J33" s="33"/>
      <c r="K33" s="33"/>
      <c r="L33" s="33"/>
      <c r="M33" s="34"/>
      <c r="N33" s="34"/>
      <c r="O33" s="33"/>
      <c r="P33" s="34"/>
      <c r="Q33" s="33"/>
      <c r="R33" s="35"/>
    </row>
    <row r="34" customFormat="false" ht="16.5" hidden="true" customHeight="true" outlineLevel="0" collapsed="false">
      <c r="A34" s="89" t="s">
        <v>19</v>
      </c>
      <c r="B34" s="91" t="s">
        <v>75</v>
      </c>
      <c r="C34" s="91" t="s">
        <v>21</v>
      </c>
      <c r="D34" s="91" t="s">
        <v>19</v>
      </c>
      <c r="E34" s="165" t="s">
        <v>76</v>
      </c>
      <c r="F34" s="515" t="n">
        <f aca="false">F35</f>
        <v>1500</v>
      </c>
      <c r="G34" s="21" t="n">
        <f aca="false">G35</f>
        <v>1500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6.75" hidden="true" customHeight="true" outlineLevel="0" collapsed="false">
      <c r="A35" s="89" t="s">
        <v>19</v>
      </c>
      <c r="B35" s="91" t="s">
        <v>77</v>
      </c>
      <c r="C35" s="91" t="s">
        <v>21</v>
      </c>
      <c r="D35" s="91" t="s">
        <v>26</v>
      </c>
      <c r="E35" s="165" t="s">
        <v>78</v>
      </c>
      <c r="F35" s="515" t="n">
        <f aca="false">F36</f>
        <v>1500</v>
      </c>
      <c r="G35" s="21" t="n">
        <f aca="false">G36</f>
        <v>1500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</row>
    <row r="36" customFormat="false" ht="7.5" hidden="true" customHeight="true" outlineLevel="0" collapsed="false">
      <c r="A36" s="100" t="s">
        <v>28</v>
      </c>
      <c r="B36" s="102" t="s">
        <v>79</v>
      </c>
      <c r="C36" s="102" t="s">
        <v>21</v>
      </c>
      <c r="D36" s="102" t="s">
        <v>26</v>
      </c>
      <c r="E36" s="526" t="s">
        <v>80</v>
      </c>
      <c r="F36" s="519" t="n">
        <f aca="false">G36+H36+I36+J36+K36+L36+M36+N36+O36+P36+Q36+R36</f>
        <v>1500</v>
      </c>
      <c r="G36" s="32" t="n">
        <v>150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5"/>
    </row>
    <row r="37" customFormat="false" ht="36.75" hidden="true" customHeight="true" outlineLevel="0" collapsed="false">
      <c r="A37" s="89" t="s">
        <v>19</v>
      </c>
      <c r="B37" s="91" t="s">
        <v>81</v>
      </c>
      <c r="C37" s="91" t="s">
        <v>21</v>
      </c>
      <c r="D37" s="91" t="s">
        <v>19</v>
      </c>
      <c r="E37" s="165" t="s">
        <v>82</v>
      </c>
      <c r="F37" s="515" t="n">
        <f aca="false">F38+F40+F48+F51</f>
        <v>9615.4</v>
      </c>
      <c r="G37" s="21" t="n">
        <f aca="false">G38+G40+G48+G51</f>
        <v>9615.4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3"/>
    </row>
    <row r="38" customFormat="false" ht="72.75" hidden="true" customHeight="true" outlineLevel="0" collapsed="false">
      <c r="A38" s="89" t="s">
        <v>19</v>
      </c>
      <c r="B38" s="91" t="s">
        <v>83</v>
      </c>
      <c r="C38" s="91" t="s">
        <v>21</v>
      </c>
      <c r="D38" s="91" t="s">
        <v>84</v>
      </c>
      <c r="E38" s="165" t="s">
        <v>85</v>
      </c>
      <c r="F38" s="515" t="n">
        <f aca="false">F39</f>
        <v>0</v>
      </c>
      <c r="G38" s="21" t="n">
        <f aca="false">G39</f>
        <v>0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</row>
    <row r="39" customFormat="false" ht="36" hidden="true" customHeight="false" outlineLevel="0" collapsed="false">
      <c r="A39" s="100" t="s">
        <v>86</v>
      </c>
      <c r="B39" s="102" t="s">
        <v>87</v>
      </c>
      <c r="C39" s="102" t="s">
        <v>21</v>
      </c>
      <c r="D39" s="102" t="s">
        <v>84</v>
      </c>
      <c r="E39" s="526" t="s">
        <v>88</v>
      </c>
      <c r="F39" s="519" t="n">
        <f aca="false">G39+H39+I39+J39+K39+L39+M39+N39+O39+P39+Q39+R39</f>
        <v>0</v>
      </c>
      <c r="G39" s="3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49"/>
    </row>
    <row r="40" customFormat="false" ht="86.25" hidden="true" customHeight="true" outlineLevel="0" collapsed="false">
      <c r="A40" s="89" t="s">
        <v>19</v>
      </c>
      <c r="B40" s="91" t="s">
        <v>89</v>
      </c>
      <c r="C40" s="91" t="s">
        <v>21</v>
      </c>
      <c r="D40" s="91" t="s">
        <v>84</v>
      </c>
      <c r="E40" s="527" t="s">
        <v>90</v>
      </c>
      <c r="F40" s="515" t="n">
        <f aca="false">F41+F44+F46</f>
        <v>9254.1</v>
      </c>
      <c r="G40" s="21" t="n">
        <f aca="false">G41+G44+G46</f>
        <v>9254.1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3"/>
    </row>
    <row r="41" customFormat="false" ht="61.5" hidden="true" customHeight="true" outlineLevel="0" collapsed="false">
      <c r="A41" s="89" t="s">
        <v>19</v>
      </c>
      <c r="B41" s="91" t="s">
        <v>91</v>
      </c>
      <c r="C41" s="91" t="s">
        <v>21</v>
      </c>
      <c r="D41" s="91" t="s">
        <v>84</v>
      </c>
      <c r="E41" s="527" t="s">
        <v>92</v>
      </c>
      <c r="F41" s="515" t="n">
        <f aca="false">SUM(F42:F43)</f>
        <v>2069.5</v>
      </c>
      <c r="G41" s="27" t="n">
        <f aca="false">SUM(G42:G43)</f>
        <v>2069.5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3"/>
    </row>
    <row r="42" customFormat="false" ht="84" hidden="true" customHeight="true" outlineLevel="0" collapsed="false">
      <c r="A42" s="100" t="s">
        <v>86</v>
      </c>
      <c r="B42" s="102" t="s">
        <v>93</v>
      </c>
      <c r="C42" s="102" t="s">
        <v>21</v>
      </c>
      <c r="D42" s="102" t="s">
        <v>84</v>
      </c>
      <c r="E42" s="528" t="s">
        <v>94</v>
      </c>
      <c r="F42" s="519" t="n">
        <f aca="false">G42+H42+I42+J42+K42+L42+M42+N42+O42+P42+Q42+R42</f>
        <v>1249</v>
      </c>
      <c r="G42" s="52" t="n">
        <v>1249</v>
      </c>
      <c r="H42" s="53"/>
      <c r="I42" s="53"/>
      <c r="J42" s="53"/>
      <c r="K42" s="53"/>
      <c r="L42" s="53"/>
      <c r="M42" s="53"/>
      <c r="N42" s="53"/>
      <c r="O42" s="53"/>
      <c r="P42" s="53"/>
      <c r="Q42" s="31"/>
      <c r="R42" s="54"/>
    </row>
    <row r="43" customFormat="false" ht="72.75" hidden="true" customHeight="true" outlineLevel="0" collapsed="false">
      <c r="A43" s="100" t="s">
        <v>86</v>
      </c>
      <c r="B43" s="102" t="s">
        <v>95</v>
      </c>
      <c r="C43" s="102" t="s">
        <v>21</v>
      </c>
      <c r="D43" s="102" t="s">
        <v>84</v>
      </c>
      <c r="E43" s="528" t="s">
        <v>96</v>
      </c>
      <c r="F43" s="519" t="n">
        <f aca="false">G43+H43+I43+J43+K43+L43+M43+N43+O43+P43+Q43+R43</f>
        <v>820.5</v>
      </c>
      <c r="G43" s="32" t="n">
        <v>820.5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49"/>
    </row>
    <row r="44" customFormat="false" ht="71.25" hidden="true" customHeight="true" outlineLevel="0" collapsed="false">
      <c r="A44" s="89" t="s">
        <v>19</v>
      </c>
      <c r="B44" s="91" t="s">
        <v>97</v>
      </c>
      <c r="C44" s="91" t="s">
        <v>21</v>
      </c>
      <c r="D44" s="91" t="s">
        <v>84</v>
      </c>
      <c r="E44" s="529" t="s">
        <v>98</v>
      </c>
      <c r="F44" s="515" t="n">
        <f aca="false">F45</f>
        <v>1199.9</v>
      </c>
      <c r="G44" s="21" t="n">
        <f aca="false">G45</f>
        <v>1199.9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62.25" hidden="true" customHeight="true" outlineLevel="0" collapsed="false">
      <c r="A45" s="100" t="s">
        <v>86</v>
      </c>
      <c r="B45" s="102" t="s">
        <v>99</v>
      </c>
      <c r="C45" s="102" t="s">
        <v>21</v>
      </c>
      <c r="D45" s="102" t="s">
        <v>84</v>
      </c>
      <c r="E45" s="526" t="s">
        <v>100</v>
      </c>
      <c r="F45" s="519" t="n">
        <f aca="false">G45+H45+I45+J45+K45+L45+M45+N45+O45+P45+Q45+R45</f>
        <v>1199.9</v>
      </c>
      <c r="G45" s="32" t="n">
        <v>1199.9</v>
      </c>
      <c r="H45" s="33"/>
      <c r="I45" s="58"/>
      <c r="J45" s="34"/>
      <c r="K45" s="33"/>
      <c r="L45" s="33"/>
      <c r="M45" s="34"/>
      <c r="N45" s="34"/>
      <c r="O45" s="34"/>
      <c r="P45" s="34"/>
      <c r="Q45" s="34"/>
      <c r="R45" s="35"/>
    </row>
    <row r="46" customFormat="false" ht="36.75" hidden="true" customHeight="true" outlineLevel="0" collapsed="false">
      <c r="A46" s="89" t="s">
        <v>19</v>
      </c>
      <c r="B46" s="91" t="s">
        <v>101</v>
      </c>
      <c r="C46" s="91" t="s">
        <v>21</v>
      </c>
      <c r="D46" s="91" t="s">
        <v>84</v>
      </c>
      <c r="E46" s="529" t="s">
        <v>102</v>
      </c>
      <c r="F46" s="515" t="n">
        <f aca="false">F47</f>
        <v>5984.7</v>
      </c>
      <c r="G46" s="21" t="n">
        <f aca="false">G47</f>
        <v>5984.7</v>
      </c>
      <c r="H46" s="41"/>
      <c r="I46" s="41"/>
      <c r="J46" s="59"/>
      <c r="K46" s="41"/>
      <c r="L46" s="41"/>
      <c r="M46" s="41"/>
      <c r="N46" s="59"/>
      <c r="O46" s="59"/>
      <c r="P46" s="59"/>
      <c r="Q46" s="59"/>
      <c r="R46" s="60"/>
    </row>
    <row r="47" customFormat="false" ht="36" hidden="true" customHeight="true" outlineLevel="0" collapsed="false">
      <c r="A47" s="100" t="s">
        <v>86</v>
      </c>
      <c r="B47" s="102" t="s">
        <v>103</v>
      </c>
      <c r="C47" s="102" t="s">
        <v>21</v>
      </c>
      <c r="D47" s="102" t="s">
        <v>84</v>
      </c>
      <c r="E47" s="530" t="s">
        <v>104</v>
      </c>
      <c r="F47" s="519" t="n">
        <f aca="false">G47+H47+I47+J47+K47+L47+M47+N47+O47+P47+Q47+R47</f>
        <v>5984.7</v>
      </c>
      <c r="G47" s="32" t="n">
        <v>5984.7</v>
      </c>
      <c r="H47" s="33"/>
      <c r="I47" s="33"/>
      <c r="J47" s="34"/>
      <c r="K47" s="33"/>
      <c r="L47" s="33"/>
      <c r="M47" s="33"/>
      <c r="N47" s="34"/>
      <c r="O47" s="34"/>
      <c r="P47" s="34"/>
      <c r="Q47" s="34"/>
      <c r="R47" s="35"/>
    </row>
    <row r="48" customFormat="false" ht="24" hidden="true" customHeight="true" outlineLevel="0" collapsed="false">
      <c r="A48" s="89" t="s">
        <v>19</v>
      </c>
      <c r="B48" s="91" t="s">
        <v>105</v>
      </c>
      <c r="C48" s="91" t="s">
        <v>21</v>
      </c>
      <c r="D48" s="91" t="s">
        <v>84</v>
      </c>
      <c r="E48" s="165" t="s">
        <v>106</v>
      </c>
      <c r="F48" s="515" t="n">
        <f aca="false">F49</f>
        <v>75</v>
      </c>
      <c r="G48" s="21" t="n">
        <f aca="false">G49</f>
        <v>75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3"/>
    </row>
    <row r="49" customFormat="false" ht="48" hidden="true" customHeight="true" outlineLevel="0" collapsed="false">
      <c r="A49" s="89" t="s">
        <v>19</v>
      </c>
      <c r="B49" s="91" t="s">
        <v>107</v>
      </c>
      <c r="C49" s="91" t="s">
        <v>21</v>
      </c>
      <c r="D49" s="91" t="s">
        <v>84</v>
      </c>
      <c r="E49" s="165" t="s">
        <v>108</v>
      </c>
      <c r="F49" s="515" t="n">
        <f aca="false">F50</f>
        <v>75</v>
      </c>
      <c r="G49" s="21" t="n">
        <f aca="false">G50</f>
        <v>75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customFormat="false" ht="36" hidden="true" customHeight="false" outlineLevel="0" collapsed="false">
      <c r="A50" s="100" t="s">
        <v>86</v>
      </c>
      <c r="B50" s="102" t="s">
        <v>109</v>
      </c>
      <c r="C50" s="102" t="s">
        <v>21</v>
      </c>
      <c r="D50" s="102" t="s">
        <v>84</v>
      </c>
      <c r="E50" s="526" t="s">
        <v>110</v>
      </c>
      <c r="F50" s="519" t="n">
        <f aca="false">G50+H50+I50+J50+K50+L50+M50+N50+O50+P50+Q50+R50</f>
        <v>75</v>
      </c>
      <c r="G50" s="32" t="n">
        <v>75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5"/>
    </row>
    <row r="51" customFormat="false" ht="72" hidden="true" customHeight="true" outlineLevel="0" collapsed="false">
      <c r="A51" s="89" t="s">
        <v>19</v>
      </c>
      <c r="B51" s="91" t="s">
        <v>111</v>
      </c>
      <c r="C51" s="91" t="s">
        <v>21</v>
      </c>
      <c r="D51" s="91" t="s">
        <v>84</v>
      </c>
      <c r="E51" s="529" t="s">
        <v>112</v>
      </c>
      <c r="F51" s="515" t="n">
        <f aca="false">F52</f>
        <v>286.3</v>
      </c>
      <c r="G51" s="21" t="n">
        <f aca="false">G52</f>
        <v>286.3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2"/>
    </row>
    <row r="52" customFormat="false" ht="0.75" hidden="true" customHeight="true" outlineLevel="0" collapsed="false">
      <c r="A52" s="89" t="s">
        <v>19</v>
      </c>
      <c r="B52" s="91" t="s">
        <v>113</v>
      </c>
      <c r="C52" s="91" t="s">
        <v>21</v>
      </c>
      <c r="D52" s="91" t="s">
        <v>84</v>
      </c>
      <c r="E52" s="529" t="s">
        <v>114</v>
      </c>
      <c r="F52" s="515" t="n">
        <f aca="false">F53</f>
        <v>286.3</v>
      </c>
      <c r="G52" s="21" t="n">
        <f aca="false">G53</f>
        <v>286.3</v>
      </c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2"/>
    </row>
    <row r="53" customFormat="false" ht="73.5" hidden="true" customHeight="true" outlineLevel="0" collapsed="false">
      <c r="A53" s="100" t="s">
        <v>86</v>
      </c>
      <c r="B53" s="102" t="s">
        <v>115</v>
      </c>
      <c r="C53" s="102" t="s">
        <v>21</v>
      </c>
      <c r="D53" s="102" t="s">
        <v>84</v>
      </c>
      <c r="E53" s="526" t="s">
        <v>116</v>
      </c>
      <c r="F53" s="519" t="n">
        <f aca="false">G53+H53+I53+J53+K53+L53+M53+N53+O53+P53+Q53+R53</f>
        <v>286.3</v>
      </c>
      <c r="G53" s="32" t="n">
        <v>286.3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5"/>
    </row>
    <row r="54" customFormat="false" ht="27.75" hidden="true" customHeight="true" outlineLevel="0" collapsed="false">
      <c r="A54" s="89" t="s">
        <v>19</v>
      </c>
      <c r="B54" s="91" t="s">
        <v>117</v>
      </c>
      <c r="C54" s="91" t="s">
        <v>21</v>
      </c>
      <c r="D54" s="91" t="s">
        <v>19</v>
      </c>
      <c r="E54" s="165" t="s">
        <v>118</v>
      </c>
      <c r="F54" s="515" t="n">
        <f aca="false">F55+F58</f>
        <v>182.4</v>
      </c>
      <c r="G54" s="56" t="n">
        <f aca="false">G55+G58</f>
        <v>182.4</v>
      </c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3"/>
    </row>
    <row r="55" customFormat="false" ht="12.75" hidden="true" customHeight="false" outlineLevel="0" collapsed="false">
      <c r="A55" s="89" t="s">
        <v>119</v>
      </c>
      <c r="B55" s="91" t="s">
        <v>120</v>
      </c>
      <c r="C55" s="91" t="s">
        <v>21</v>
      </c>
      <c r="D55" s="91" t="s">
        <v>84</v>
      </c>
      <c r="E55" s="165" t="s">
        <v>121</v>
      </c>
      <c r="F55" s="515" t="n">
        <f aca="false">SUM(F56:F57)</f>
        <v>103.6</v>
      </c>
      <c r="G55" s="27" t="n">
        <f aca="false">SUM(G56:G57)</f>
        <v>103.6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2"/>
    </row>
    <row r="56" customFormat="false" ht="24" hidden="true" customHeight="true" outlineLevel="0" collapsed="false">
      <c r="A56" s="100" t="s">
        <v>119</v>
      </c>
      <c r="B56" s="102" t="s">
        <v>122</v>
      </c>
      <c r="C56" s="102" t="s">
        <v>21</v>
      </c>
      <c r="D56" s="102" t="s">
        <v>84</v>
      </c>
      <c r="E56" s="521" t="s">
        <v>123</v>
      </c>
      <c r="F56" s="519" t="n">
        <f aca="false">G56+H56+I56+J56+K56+L56+M56+N56+O56+P56+Q56+R56</f>
        <v>47.1</v>
      </c>
      <c r="G56" s="32" t="n">
        <v>47.1</v>
      </c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5"/>
    </row>
    <row r="57" customFormat="false" ht="12.75" hidden="true" customHeight="false" outlineLevel="0" collapsed="false">
      <c r="A57" s="100" t="s">
        <v>119</v>
      </c>
      <c r="B57" s="102" t="s">
        <v>124</v>
      </c>
      <c r="C57" s="102" t="s">
        <v>21</v>
      </c>
      <c r="D57" s="102" t="s">
        <v>84</v>
      </c>
      <c r="E57" s="521" t="s">
        <v>125</v>
      </c>
      <c r="F57" s="519" t="n">
        <f aca="false">G57+H57+I57+J57+K57+L57+M57+N57+O57+P57+Q57+R57</f>
        <v>56.5</v>
      </c>
      <c r="G57" s="32" t="n">
        <v>56.5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5"/>
    </row>
    <row r="58" customFormat="false" ht="24" hidden="true" customHeight="true" outlineLevel="0" collapsed="false">
      <c r="A58" s="89" t="s">
        <v>119</v>
      </c>
      <c r="B58" s="91" t="s">
        <v>126</v>
      </c>
      <c r="C58" s="91" t="s">
        <v>21</v>
      </c>
      <c r="D58" s="91" t="s">
        <v>84</v>
      </c>
      <c r="E58" s="523" t="s">
        <v>127</v>
      </c>
      <c r="F58" s="515" t="n">
        <f aca="false">F59+F60</f>
        <v>78.8</v>
      </c>
      <c r="G58" s="21" t="n">
        <f aca="false">G59+G60</f>
        <v>78.8</v>
      </c>
      <c r="H58" s="41"/>
      <c r="I58" s="41"/>
      <c r="J58" s="41"/>
      <c r="K58" s="41"/>
      <c r="L58" s="41"/>
      <c r="M58" s="41"/>
      <c r="N58" s="41"/>
      <c r="O58" s="59"/>
      <c r="P58" s="41"/>
      <c r="Q58" s="41"/>
      <c r="R58" s="42"/>
    </row>
    <row r="59" customFormat="false" ht="24" hidden="true" customHeight="true" outlineLevel="0" collapsed="false">
      <c r="A59" s="100" t="s">
        <v>119</v>
      </c>
      <c r="B59" s="102" t="s">
        <v>128</v>
      </c>
      <c r="C59" s="102" t="s">
        <v>21</v>
      </c>
      <c r="D59" s="102" t="s">
        <v>84</v>
      </c>
      <c r="E59" s="521" t="s">
        <v>129</v>
      </c>
      <c r="F59" s="519" t="n">
        <f aca="false">G59+H59+I59+J59+K59+L59+M59+N59+O59+P59+Q59+R59</f>
        <v>69.1</v>
      </c>
      <c r="G59" s="32" t="n">
        <v>69.1</v>
      </c>
      <c r="H59" s="33"/>
      <c r="I59" s="33"/>
      <c r="J59" s="33"/>
      <c r="K59" s="33"/>
      <c r="L59" s="33"/>
      <c r="M59" s="33"/>
      <c r="N59" s="33"/>
      <c r="O59" s="34"/>
      <c r="P59" s="33"/>
      <c r="Q59" s="33"/>
      <c r="R59" s="35"/>
    </row>
    <row r="60" customFormat="false" ht="24" hidden="true" customHeight="true" outlineLevel="0" collapsed="false">
      <c r="A60" s="100" t="s">
        <v>119</v>
      </c>
      <c r="B60" s="102" t="s">
        <v>130</v>
      </c>
      <c r="C60" s="102" t="s">
        <v>21</v>
      </c>
      <c r="D60" s="102" t="s">
        <v>84</v>
      </c>
      <c r="E60" s="521" t="s">
        <v>131</v>
      </c>
      <c r="F60" s="519" t="n">
        <f aca="false">G60+H60+I60+J60+K60+L60+M60+N60+O60+P60+Q60+R60</f>
        <v>9.7</v>
      </c>
      <c r="G60" s="32" t="n">
        <v>9.7</v>
      </c>
      <c r="H60" s="33"/>
      <c r="I60" s="33"/>
      <c r="J60" s="33"/>
      <c r="K60" s="33"/>
      <c r="L60" s="33"/>
      <c r="M60" s="33"/>
      <c r="N60" s="33"/>
      <c r="O60" s="34"/>
      <c r="P60" s="33"/>
      <c r="Q60" s="33"/>
      <c r="R60" s="35"/>
    </row>
    <row r="61" customFormat="false" ht="38.25" hidden="true" customHeight="true" outlineLevel="0" collapsed="false">
      <c r="A61" s="89" t="s">
        <v>19</v>
      </c>
      <c r="B61" s="91" t="s">
        <v>132</v>
      </c>
      <c r="C61" s="91" t="s">
        <v>21</v>
      </c>
      <c r="D61" s="91" t="s">
        <v>19</v>
      </c>
      <c r="E61" s="165" t="s">
        <v>133</v>
      </c>
      <c r="F61" s="515" t="n">
        <f aca="false">F62+F66</f>
        <v>17235.51524</v>
      </c>
      <c r="G61" s="21" t="n">
        <f aca="false">G62+G66</f>
        <v>17019.8</v>
      </c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3"/>
    </row>
    <row r="62" customFormat="false" ht="20.25" hidden="true" customHeight="true" outlineLevel="0" collapsed="false">
      <c r="A62" s="89" t="s">
        <v>19</v>
      </c>
      <c r="B62" s="91" t="s">
        <v>134</v>
      </c>
      <c r="C62" s="91" t="s">
        <v>21</v>
      </c>
      <c r="D62" s="91" t="s">
        <v>135</v>
      </c>
      <c r="E62" s="165" t="s">
        <v>136</v>
      </c>
      <c r="F62" s="515" t="n">
        <f aca="false">F63</f>
        <v>15576</v>
      </c>
      <c r="G62" s="21" t="n">
        <f aca="false">G63</f>
        <v>15501</v>
      </c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3"/>
    </row>
    <row r="63" customFormat="false" ht="19.5" hidden="true" customHeight="true" outlineLevel="0" collapsed="false">
      <c r="A63" s="89" t="s">
        <v>19</v>
      </c>
      <c r="B63" s="91" t="s">
        <v>137</v>
      </c>
      <c r="C63" s="91" t="s">
        <v>21</v>
      </c>
      <c r="D63" s="91" t="s">
        <v>135</v>
      </c>
      <c r="E63" s="165" t="s">
        <v>138</v>
      </c>
      <c r="F63" s="515" t="n">
        <f aca="false">F64+F65</f>
        <v>15576</v>
      </c>
      <c r="G63" s="21" t="n">
        <f aca="false">G64+G65</f>
        <v>15501</v>
      </c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</row>
    <row r="64" customFormat="false" ht="37.5" hidden="true" customHeight="true" outlineLevel="0" collapsed="false">
      <c r="A64" s="100" t="s">
        <v>139</v>
      </c>
      <c r="B64" s="102" t="s">
        <v>140</v>
      </c>
      <c r="C64" s="102" t="s">
        <v>21</v>
      </c>
      <c r="D64" s="102" t="s">
        <v>135</v>
      </c>
      <c r="E64" s="526" t="s">
        <v>141</v>
      </c>
      <c r="F64" s="519" t="n">
        <f aca="false">G64+H64+I64+J64+K64+L64+M64+N64+O64+P64+Q64+R64</f>
        <v>14343.5</v>
      </c>
      <c r="G64" s="32" t="n">
        <v>14420</v>
      </c>
      <c r="H64" s="62" t="n">
        <v>-76.5</v>
      </c>
      <c r="I64" s="34"/>
      <c r="J64" s="34"/>
      <c r="K64" s="62"/>
      <c r="L64" s="34"/>
      <c r="M64" s="34"/>
      <c r="N64" s="34"/>
      <c r="O64" s="33"/>
      <c r="P64" s="58"/>
      <c r="Q64" s="34"/>
      <c r="R64" s="35"/>
    </row>
    <row r="65" customFormat="false" ht="38.25" hidden="true" customHeight="true" outlineLevel="0" collapsed="false">
      <c r="A65" s="100" t="s">
        <v>86</v>
      </c>
      <c r="B65" s="102" t="s">
        <v>140</v>
      </c>
      <c r="C65" s="102" t="s">
        <v>21</v>
      </c>
      <c r="D65" s="102" t="s">
        <v>135</v>
      </c>
      <c r="E65" s="526" t="s">
        <v>141</v>
      </c>
      <c r="F65" s="519" t="n">
        <f aca="false">G65+H65+I65+J65+K65+L65+M65+N65+O65+P65+Q65+R65</f>
        <v>1232.5</v>
      </c>
      <c r="G65" s="32" t="n">
        <v>1081</v>
      </c>
      <c r="H65" s="62" t="n">
        <f aca="false">76.5+75</f>
        <v>151.5</v>
      </c>
      <c r="I65" s="34"/>
      <c r="J65" s="34"/>
      <c r="K65" s="62"/>
      <c r="L65" s="34"/>
      <c r="M65" s="34"/>
      <c r="N65" s="34"/>
      <c r="O65" s="34"/>
      <c r="P65" s="34"/>
      <c r="Q65" s="33"/>
      <c r="R65" s="35"/>
    </row>
    <row r="66" customFormat="false" ht="18" hidden="true" customHeight="true" outlineLevel="0" collapsed="false">
      <c r="A66" s="89" t="s">
        <v>19</v>
      </c>
      <c r="B66" s="91" t="s">
        <v>142</v>
      </c>
      <c r="C66" s="91" t="s">
        <v>21</v>
      </c>
      <c r="D66" s="91" t="s">
        <v>135</v>
      </c>
      <c r="E66" s="165" t="s">
        <v>143</v>
      </c>
      <c r="F66" s="515" t="n">
        <f aca="false">F67+F70</f>
        <v>1659.51524</v>
      </c>
      <c r="G66" s="21" t="n">
        <f aca="false">G67+G70</f>
        <v>1518.8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2"/>
    </row>
    <row r="67" customFormat="false" ht="24" hidden="true" customHeight="false" outlineLevel="0" collapsed="false">
      <c r="A67" s="89" t="s">
        <v>19</v>
      </c>
      <c r="B67" s="91" t="s">
        <v>144</v>
      </c>
      <c r="C67" s="91" t="s">
        <v>21</v>
      </c>
      <c r="D67" s="91" t="s">
        <v>135</v>
      </c>
      <c r="E67" s="165" t="s">
        <v>145</v>
      </c>
      <c r="F67" s="515" t="n">
        <f aca="false">F68+F69</f>
        <v>678.8</v>
      </c>
      <c r="G67" s="21" t="n">
        <f aca="false">G68+G69</f>
        <v>543.8</v>
      </c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2"/>
    </row>
    <row r="68" customFormat="false" ht="24" hidden="true" customHeight="false" outlineLevel="0" collapsed="false">
      <c r="A68" s="100" t="s">
        <v>139</v>
      </c>
      <c r="B68" s="102" t="s">
        <v>146</v>
      </c>
      <c r="C68" s="102" t="s">
        <v>21</v>
      </c>
      <c r="D68" s="102" t="s">
        <v>135</v>
      </c>
      <c r="E68" s="526" t="s">
        <v>147</v>
      </c>
      <c r="F68" s="519" t="n">
        <f aca="false">G68+H68+I68+J68+K68+L68+M68+N68+O68+P68+Q68+R68</f>
        <v>0</v>
      </c>
      <c r="G68" s="32"/>
      <c r="H68" s="33"/>
      <c r="I68" s="33"/>
      <c r="J68" s="34"/>
      <c r="K68" s="33"/>
      <c r="L68" s="33"/>
      <c r="M68" s="33"/>
      <c r="N68" s="34"/>
      <c r="O68" s="33"/>
      <c r="P68" s="62"/>
      <c r="Q68" s="62"/>
      <c r="R68" s="63"/>
    </row>
    <row r="69" customFormat="false" ht="33.75" hidden="true" customHeight="true" outlineLevel="0" collapsed="false">
      <c r="A69" s="100" t="s">
        <v>86</v>
      </c>
      <c r="B69" s="102" t="s">
        <v>146</v>
      </c>
      <c r="C69" s="102" t="s">
        <v>21</v>
      </c>
      <c r="D69" s="102" t="s">
        <v>135</v>
      </c>
      <c r="E69" s="526" t="s">
        <v>147</v>
      </c>
      <c r="F69" s="519" t="n">
        <f aca="false">G69+H69+I69+J69+K69+L69+M69+N69+O69+P69+Q69+R69</f>
        <v>678.8</v>
      </c>
      <c r="G69" s="32" t="n">
        <v>543.8</v>
      </c>
      <c r="H69" s="34" t="n">
        <v>135</v>
      </c>
      <c r="I69" s="33"/>
      <c r="J69" s="58"/>
      <c r="K69" s="33"/>
      <c r="L69" s="33"/>
      <c r="M69" s="33"/>
      <c r="N69" s="33"/>
      <c r="O69" s="33"/>
      <c r="P69" s="33"/>
      <c r="Q69" s="33"/>
      <c r="R69" s="49"/>
    </row>
    <row r="70" customFormat="false" ht="15" hidden="true" customHeight="true" outlineLevel="0" collapsed="false">
      <c r="A70" s="89" t="s">
        <v>19</v>
      </c>
      <c r="B70" s="91" t="s">
        <v>148</v>
      </c>
      <c r="C70" s="91" t="s">
        <v>21</v>
      </c>
      <c r="D70" s="91" t="s">
        <v>135</v>
      </c>
      <c r="E70" s="165" t="s">
        <v>149</v>
      </c>
      <c r="F70" s="515" t="n">
        <f aca="false">F71+F72+F73</f>
        <v>980.71524</v>
      </c>
      <c r="G70" s="21" t="n">
        <f aca="false">G71+G72+G73</f>
        <v>975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3"/>
    </row>
    <row r="71" customFormat="false" ht="7.5" hidden="true" customHeight="true" outlineLevel="0" collapsed="false">
      <c r="A71" s="100" t="s">
        <v>139</v>
      </c>
      <c r="B71" s="102" t="s">
        <v>150</v>
      </c>
      <c r="C71" s="102" t="s">
        <v>21</v>
      </c>
      <c r="D71" s="102" t="s">
        <v>135</v>
      </c>
      <c r="E71" s="526" t="s">
        <v>151</v>
      </c>
      <c r="F71" s="519" t="n">
        <f aca="false">G71+H71+I71+J71+K71+L71+M71+N71+O71+P71+Q71+R71</f>
        <v>895</v>
      </c>
      <c r="G71" s="32" t="n">
        <v>895</v>
      </c>
      <c r="H71" s="62"/>
      <c r="I71" s="62"/>
      <c r="J71" s="58"/>
      <c r="K71" s="33"/>
      <c r="L71" s="33"/>
      <c r="M71" s="33"/>
      <c r="N71" s="58"/>
      <c r="O71" s="33"/>
      <c r="P71" s="58"/>
      <c r="Q71" s="33"/>
      <c r="R71" s="64"/>
    </row>
    <row r="72" customFormat="false" ht="26.25" hidden="true" customHeight="true" outlineLevel="0" collapsed="false">
      <c r="A72" s="100" t="s">
        <v>152</v>
      </c>
      <c r="B72" s="102" t="s">
        <v>150</v>
      </c>
      <c r="C72" s="102" t="s">
        <v>21</v>
      </c>
      <c r="D72" s="102" t="s">
        <v>135</v>
      </c>
      <c r="E72" s="526" t="s">
        <v>151</v>
      </c>
      <c r="F72" s="519" t="n">
        <f aca="false">G72+H72+I72+J72+K72+L72+M72+N72+O72+P72+Q72+R72</f>
        <v>0</v>
      </c>
      <c r="G72" s="32"/>
      <c r="H72" s="58"/>
      <c r="I72" s="58"/>
      <c r="J72" s="62"/>
      <c r="K72" s="58"/>
      <c r="L72" s="33"/>
      <c r="M72" s="33"/>
      <c r="N72" s="58"/>
      <c r="O72" s="33"/>
      <c r="P72" s="33"/>
      <c r="Q72" s="33"/>
      <c r="R72" s="49"/>
    </row>
    <row r="73" customFormat="false" ht="24.75" hidden="true" customHeight="true" outlineLevel="0" collapsed="false">
      <c r="A73" s="100" t="s">
        <v>86</v>
      </c>
      <c r="B73" s="102" t="s">
        <v>150</v>
      </c>
      <c r="C73" s="102" t="s">
        <v>21</v>
      </c>
      <c r="D73" s="102" t="s">
        <v>135</v>
      </c>
      <c r="E73" s="526" t="s">
        <v>151</v>
      </c>
      <c r="F73" s="519" t="n">
        <f aca="false">G73+H73+I73+J73+K73+L73+M73+N73+O73+P73+Q73+R73</f>
        <v>85.71524</v>
      </c>
      <c r="G73" s="32" t="n">
        <v>80</v>
      </c>
      <c r="H73" s="58" t="n">
        <v>5.71524</v>
      </c>
      <c r="I73" s="58"/>
      <c r="J73" s="58"/>
      <c r="K73" s="62"/>
      <c r="L73" s="62"/>
      <c r="M73" s="34"/>
      <c r="N73" s="33"/>
      <c r="O73" s="33"/>
      <c r="P73" s="58"/>
      <c r="Q73" s="58"/>
      <c r="R73" s="49"/>
    </row>
    <row r="74" customFormat="false" ht="27" hidden="true" customHeight="true" outlineLevel="0" collapsed="false">
      <c r="A74" s="89" t="s">
        <v>19</v>
      </c>
      <c r="B74" s="91" t="s">
        <v>153</v>
      </c>
      <c r="C74" s="91" t="s">
        <v>21</v>
      </c>
      <c r="D74" s="91" t="s">
        <v>19</v>
      </c>
      <c r="E74" s="165" t="s">
        <v>154</v>
      </c>
      <c r="F74" s="515" t="n">
        <f aca="false">F75+F80+F86</f>
        <v>0</v>
      </c>
      <c r="G74" s="21" t="n">
        <f aca="false">G75+G80+G86</f>
        <v>0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3"/>
    </row>
    <row r="75" customFormat="false" ht="75" hidden="true" customHeight="true" outlineLevel="0" collapsed="false">
      <c r="A75" s="89" t="s">
        <v>19</v>
      </c>
      <c r="B75" s="91" t="s">
        <v>155</v>
      </c>
      <c r="C75" s="91" t="s">
        <v>21</v>
      </c>
      <c r="D75" s="91" t="s">
        <v>19</v>
      </c>
      <c r="E75" s="529" t="s">
        <v>156</v>
      </c>
      <c r="F75" s="515" t="n">
        <f aca="false">F76+F78</f>
        <v>0</v>
      </c>
      <c r="G75" s="27" t="n">
        <f aca="false">G76+G78</f>
        <v>0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3"/>
    </row>
    <row r="76" customFormat="false" ht="98.25" hidden="true" customHeight="true" outlineLevel="0" collapsed="false">
      <c r="A76" s="89" t="s">
        <v>19</v>
      </c>
      <c r="B76" s="91" t="s">
        <v>157</v>
      </c>
      <c r="C76" s="91" t="s">
        <v>21</v>
      </c>
      <c r="D76" s="91" t="s">
        <v>158</v>
      </c>
      <c r="E76" s="527" t="s">
        <v>159</v>
      </c>
      <c r="F76" s="515" t="n">
        <f aca="false">F77</f>
        <v>0</v>
      </c>
      <c r="G76" s="21" t="n">
        <f aca="false">G77</f>
        <v>0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3"/>
    </row>
    <row r="77" customFormat="false" ht="36" hidden="true" customHeight="true" outlineLevel="0" collapsed="false">
      <c r="A77" s="100" t="s">
        <v>86</v>
      </c>
      <c r="B77" s="102" t="s">
        <v>160</v>
      </c>
      <c r="C77" s="102" t="s">
        <v>21</v>
      </c>
      <c r="D77" s="102" t="s">
        <v>158</v>
      </c>
      <c r="E77" s="528" t="s">
        <v>161</v>
      </c>
      <c r="F77" s="519" t="n">
        <f aca="false">G77+H77+I77+J77+K77+L77+M77+N77+O77+P77+Q77+R77</f>
        <v>0</v>
      </c>
      <c r="G77" s="32"/>
      <c r="H77" s="62"/>
      <c r="I77" s="62"/>
      <c r="J77" s="33"/>
      <c r="K77" s="62"/>
      <c r="L77" s="62"/>
      <c r="M77" s="62"/>
      <c r="N77" s="34"/>
      <c r="O77" s="34"/>
      <c r="P77" s="34"/>
      <c r="Q77" s="34"/>
      <c r="R77" s="35"/>
    </row>
    <row r="78" customFormat="false" ht="97.5" hidden="true" customHeight="true" outlineLevel="0" collapsed="false">
      <c r="A78" s="89" t="s">
        <v>19</v>
      </c>
      <c r="B78" s="91" t="s">
        <v>160</v>
      </c>
      <c r="C78" s="91" t="s">
        <v>21</v>
      </c>
      <c r="D78" s="91" t="s">
        <v>162</v>
      </c>
      <c r="E78" s="527" t="s">
        <v>163</v>
      </c>
      <c r="F78" s="515" t="n">
        <f aca="false">F79</f>
        <v>0</v>
      </c>
      <c r="G78" s="21" t="n">
        <f aca="false">G79</f>
        <v>0</v>
      </c>
      <c r="H78" s="65"/>
      <c r="I78" s="65"/>
      <c r="J78" s="41"/>
      <c r="K78" s="65"/>
      <c r="L78" s="65"/>
      <c r="M78" s="65"/>
      <c r="N78" s="59"/>
      <c r="O78" s="59"/>
      <c r="P78" s="59"/>
      <c r="Q78" s="59"/>
      <c r="R78" s="60"/>
    </row>
    <row r="79" customFormat="false" ht="84" hidden="true" customHeight="true" outlineLevel="0" collapsed="false">
      <c r="A79" s="100" t="s">
        <v>86</v>
      </c>
      <c r="B79" s="102" t="s">
        <v>160</v>
      </c>
      <c r="C79" s="102" t="s">
        <v>21</v>
      </c>
      <c r="D79" s="102" t="s">
        <v>162</v>
      </c>
      <c r="E79" s="528" t="s">
        <v>163</v>
      </c>
      <c r="F79" s="519" t="n">
        <f aca="false">G79+H79+I79+J79+K79+L79+M79+N79+O79+P79+Q79+R79</f>
        <v>0</v>
      </c>
      <c r="G79" s="32"/>
      <c r="H79" s="62"/>
      <c r="I79" s="62"/>
      <c r="J79" s="33"/>
      <c r="K79" s="62"/>
      <c r="L79" s="62"/>
      <c r="M79" s="62"/>
      <c r="N79" s="34"/>
      <c r="O79" s="34"/>
      <c r="P79" s="34"/>
      <c r="Q79" s="34"/>
      <c r="R79" s="35"/>
    </row>
    <row r="80" customFormat="false" ht="36.75" hidden="true" customHeight="true" outlineLevel="0" collapsed="false">
      <c r="A80" s="89" t="s">
        <v>19</v>
      </c>
      <c r="B80" s="91" t="s">
        <v>164</v>
      </c>
      <c r="C80" s="91" t="s">
        <v>21</v>
      </c>
      <c r="D80" s="91" t="s">
        <v>165</v>
      </c>
      <c r="E80" s="165" t="s">
        <v>166</v>
      </c>
      <c r="F80" s="515" t="n">
        <f aca="false">F81+F84</f>
        <v>0</v>
      </c>
      <c r="G80" s="21" t="n">
        <f aca="false">G81+G84</f>
        <v>0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3"/>
    </row>
    <row r="81" customFormat="false" ht="37.5" hidden="true" customHeight="true" outlineLevel="0" collapsed="false">
      <c r="A81" s="89" t="s">
        <v>19</v>
      </c>
      <c r="B81" s="91" t="s">
        <v>167</v>
      </c>
      <c r="C81" s="91" t="s">
        <v>21</v>
      </c>
      <c r="D81" s="91" t="s">
        <v>165</v>
      </c>
      <c r="E81" s="165" t="s">
        <v>168</v>
      </c>
      <c r="F81" s="515" t="n">
        <f aca="false">F82+F83</f>
        <v>0</v>
      </c>
      <c r="G81" s="21" t="n">
        <f aca="false">G82+G83</f>
        <v>0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3"/>
    </row>
    <row r="82" customFormat="false" ht="61.5" hidden="true" customHeight="true" outlineLevel="0" collapsed="false">
      <c r="A82" s="100" t="s">
        <v>86</v>
      </c>
      <c r="B82" s="102" t="s">
        <v>169</v>
      </c>
      <c r="C82" s="102" t="s">
        <v>21</v>
      </c>
      <c r="D82" s="102" t="s">
        <v>165</v>
      </c>
      <c r="E82" s="526" t="s">
        <v>170</v>
      </c>
      <c r="F82" s="519" t="n">
        <f aca="false">G82+H82+I82+J82+K82+L82+M82+N82+O82+P82+R82</f>
        <v>0</v>
      </c>
      <c r="G82" s="32"/>
      <c r="H82" s="33"/>
      <c r="I82" s="33"/>
      <c r="J82" s="33"/>
      <c r="K82" s="33"/>
      <c r="L82" s="33"/>
      <c r="M82" s="34"/>
      <c r="N82" s="66"/>
      <c r="O82" s="33"/>
      <c r="P82" s="34"/>
      <c r="Q82" s="34"/>
      <c r="R82" s="35"/>
    </row>
    <row r="83" customFormat="false" ht="50.25" hidden="true" customHeight="true" outlineLevel="0" collapsed="false">
      <c r="A83" s="100" t="s">
        <v>86</v>
      </c>
      <c r="B83" s="102" t="s">
        <v>171</v>
      </c>
      <c r="C83" s="102" t="s">
        <v>21</v>
      </c>
      <c r="D83" s="102" t="s">
        <v>165</v>
      </c>
      <c r="E83" s="526" t="s">
        <v>172</v>
      </c>
      <c r="F83" s="519" t="n">
        <f aca="false">G83+H83+I83+J83+K83+L83+M83+N83+O83+P83+R83</f>
        <v>0</v>
      </c>
      <c r="G83" s="32"/>
      <c r="H83" s="33"/>
      <c r="I83" s="33"/>
      <c r="J83" s="33"/>
      <c r="K83" s="33"/>
      <c r="L83" s="33"/>
      <c r="M83" s="34"/>
      <c r="N83" s="67"/>
      <c r="O83" s="33"/>
      <c r="P83" s="34"/>
      <c r="Q83" s="34"/>
      <c r="R83" s="35"/>
    </row>
    <row r="84" customFormat="false" ht="49.5" hidden="true" customHeight="true" outlineLevel="0" collapsed="false">
      <c r="A84" s="89" t="s">
        <v>19</v>
      </c>
      <c r="B84" s="91" t="s">
        <v>173</v>
      </c>
      <c r="C84" s="91" t="s">
        <v>21</v>
      </c>
      <c r="D84" s="91" t="s">
        <v>165</v>
      </c>
      <c r="E84" s="165" t="s">
        <v>174</v>
      </c>
      <c r="F84" s="515" t="n">
        <f aca="false">F85</f>
        <v>0</v>
      </c>
      <c r="G84" s="21" t="n">
        <f aca="false">G85</f>
        <v>0</v>
      </c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2"/>
    </row>
    <row r="85" customFormat="false" ht="48.75" hidden="true" customHeight="true" outlineLevel="0" collapsed="false">
      <c r="A85" s="100" t="s">
        <v>86</v>
      </c>
      <c r="B85" s="102" t="s">
        <v>175</v>
      </c>
      <c r="C85" s="102" t="s">
        <v>21</v>
      </c>
      <c r="D85" s="102" t="s">
        <v>165</v>
      </c>
      <c r="E85" s="526" t="s">
        <v>176</v>
      </c>
      <c r="F85" s="519" t="n">
        <f aca="false">G85+H85+I85+J85+K85+L85+M85+N85+O85+P85+R85</f>
        <v>0</v>
      </c>
      <c r="G85" s="32"/>
      <c r="H85" s="33"/>
      <c r="I85" s="33"/>
      <c r="J85" s="33"/>
      <c r="K85" s="62"/>
      <c r="L85" s="62"/>
      <c r="M85" s="34"/>
      <c r="N85" s="33"/>
      <c r="O85" s="33"/>
      <c r="P85" s="34"/>
      <c r="Q85" s="34"/>
      <c r="R85" s="35"/>
    </row>
    <row r="86" customFormat="false" ht="24.75" hidden="true" customHeight="true" outlineLevel="0" collapsed="false">
      <c r="A86" s="89" t="s">
        <v>19</v>
      </c>
      <c r="B86" s="91" t="s">
        <v>177</v>
      </c>
      <c r="C86" s="91" t="s">
        <v>21</v>
      </c>
      <c r="D86" s="91" t="s">
        <v>158</v>
      </c>
      <c r="E86" s="179" t="s">
        <v>178</v>
      </c>
      <c r="F86" s="515" t="n">
        <f aca="false">F87</f>
        <v>0</v>
      </c>
      <c r="G86" s="21" t="n">
        <f aca="false">G87</f>
        <v>0</v>
      </c>
      <c r="H86" s="41"/>
      <c r="I86" s="41"/>
      <c r="J86" s="41"/>
      <c r="K86" s="65"/>
      <c r="L86" s="65"/>
      <c r="M86" s="59"/>
      <c r="N86" s="41"/>
      <c r="O86" s="41"/>
      <c r="P86" s="59"/>
      <c r="Q86" s="59"/>
      <c r="R86" s="60"/>
    </row>
    <row r="87" customFormat="false" ht="37.5" hidden="true" customHeight="true" outlineLevel="0" collapsed="false">
      <c r="A87" s="100" t="s">
        <v>86</v>
      </c>
      <c r="B87" s="102" t="s">
        <v>179</v>
      </c>
      <c r="C87" s="102" t="s">
        <v>21</v>
      </c>
      <c r="D87" s="102" t="s">
        <v>158</v>
      </c>
      <c r="E87" s="531" t="s">
        <v>180</v>
      </c>
      <c r="F87" s="519" t="n">
        <f aca="false">G87+H87+I87+J87+K87+L87+M87+N87+O87+P87+R87</f>
        <v>0</v>
      </c>
      <c r="G87" s="32"/>
      <c r="H87" s="33"/>
      <c r="I87" s="33"/>
      <c r="J87" s="33"/>
      <c r="K87" s="62"/>
      <c r="L87" s="62"/>
      <c r="M87" s="34"/>
      <c r="N87" s="33"/>
      <c r="O87" s="33"/>
      <c r="P87" s="34"/>
      <c r="Q87" s="34"/>
      <c r="R87" s="35"/>
    </row>
    <row r="88" customFormat="false" ht="19.5" hidden="true" customHeight="true" outlineLevel="0" collapsed="false">
      <c r="A88" s="89" t="s">
        <v>19</v>
      </c>
      <c r="B88" s="91" t="s">
        <v>181</v>
      </c>
      <c r="C88" s="91" t="s">
        <v>21</v>
      </c>
      <c r="D88" s="91" t="s">
        <v>19</v>
      </c>
      <c r="E88" s="165" t="s">
        <v>182</v>
      </c>
      <c r="F88" s="515" t="n">
        <f aca="false">F89+F92+F94+F97+F99+F104+F106+F110+F112+F114+F117</f>
        <v>0</v>
      </c>
      <c r="G88" s="27" t="n">
        <f aca="false">G89+G92+G94+G97+G99+G104+G106+G110+G112+G114+G117</f>
        <v>0</v>
      </c>
      <c r="H88" s="27" t="n">
        <f aca="false">H90+H91+H93+H95+H96+H98+H100+H101+H102+H103+H105+H107+H108+H109+H111+H113+H115+H116+H118+H119+H120+H121+H122+H123+H124</f>
        <v>0</v>
      </c>
      <c r="I88" s="27" t="n">
        <f aca="false">I90+I91+I93+I95+I96+I98+I100+I101+I102+I103+I105+I107+I108+I109+I111+I113+I115+I116+I118+I119+I120+I121+I122+I123+I124</f>
        <v>0</v>
      </c>
      <c r="J88" s="27" t="n">
        <f aca="false">J90+J91+J93+J95+J96+J98+J100+J101+J102+J103+J105+J107+J108+J109+J111+J113+J115+J116+J118+J119+J120+J121+J122+J123+J124</f>
        <v>0</v>
      </c>
      <c r="K88" s="27" t="n">
        <f aca="false">K90+K91+K93+K95+K96+K98+K100+K101+K102+K103+K105+K107+K108+K109+K111+K113+K115+K116+K118+K119+K120+K121+K122+K123+K124</f>
        <v>0</v>
      </c>
      <c r="L88" s="27" t="n">
        <f aca="false">L90+L91+L93+L95+L96+L98+L100+L101+L102+L103+L105+L107+L108+L109+L111+L113+L115+L116+L118+L119+L120+L121+L122+L123+L124</f>
        <v>0</v>
      </c>
      <c r="M88" s="27" t="n">
        <f aca="false">M90+M91+M93+M95+M96+M98+M100+M101+M102+M103+M105+M107+M108+M109+M111+M113+M115+M116+M118+M119+M120+M121+M122+M123+M124</f>
        <v>0</v>
      </c>
      <c r="N88" s="27" t="n">
        <f aca="false">N90+N91+N93+N95+N96+N98+N100+N101+N102+N103+N105+N107+N108+N109+N111+N113+N115+N116+N118+N119+N120+N121+N122+N123+N124</f>
        <v>0</v>
      </c>
      <c r="O88" s="27" t="n">
        <f aca="false">O90+O91+O93+O95+O96+O98+O100+O101+O102+O103+O105+O107+O108+O109+O111+O113+O115+O116+O118+O119+O120+O121+O122+O123+O124</f>
        <v>0</v>
      </c>
      <c r="P88" s="27" t="n">
        <f aca="false">P90+P91+P93+P95+P96+P98+P100+P101+P102+P103+P105+P107+P108+P109+P111+P113+P115+P116+P118+P119+P120+P121+P122+P123+P124</f>
        <v>0</v>
      </c>
      <c r="Q88" s="27" t="n">
        <f aca="false">Q90+Q91+Q93+Q95+Q96+Q98+Q100+Q101+Q102+Q103+Q105+Q107+Q108+Q109+Q111+Q113+Q115+Q116+Q118+Q119+Q120+Q121+Q122+Q123+Q124</f>
        <v>0</v>
      </c>
      <c r="R88" s="27" t="n">
        <f aca="false">R90+R91+R93+R95+R96+R98+R100+R101+R102+R103+R105+R107+R108+R109+R111+R113+R115+R116+R118+R119+R120+R121+R122+R123+R124</f>
        <v>0</v>
      </c>
    </row>
    <row r="89" customFormat="false" ht="25.5" hidden="true" customHeight="true" outlineLevel="0" collapsed="false">
      <c r="A89" s="89" t="s">
        <v>19</v>
      </c>
      <c r="B89" s="91" t="s">
        <v>183</v>
      </c>
      <c r="C89" s="91" t="s">
        <v>21</v>
      </c>
      <c r="D89" s="91" t="s">
        <v>184</v>
      </c>
      <c r="E89" s="165" t="s">
        <v>185</v>
      </c>
      <c r="F89" s="515" t="n">
        <f aca="false">F90+F91</f>
        <v>0</v>
      </c>
      <c r="G89" s="21" t="n">
        <f aca="false">G90+G91</f>
        <v>0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3"/>
    </row>
    <row r="90" customFormat="false" ht="73.5" hidden="true" customHeight="true" outlineLevel="0" collapsed="false">
      <c r="A90" s="100" t="s">
        <v>28</v>
      </c>
      <c r="B90" s="102" t="s">
        <v>186</v>
      </c>
      <c r="C90" s="102" t="s">
        <v>21</v>
      </c>
      <c r="D90" s="102" t="s">
        <v>184</v>
      </c>
      <c r="E90" s="530" t="s">
        <v>187</v>
      </c>
      <c r="F90" s="519" t="n">
        <f aca="false">G90+H90+I90+J90+K90+L90+M90+N90+O90+P90+R90</f>
        <v>0</v>
      </c>
      <c r="G90" s="32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70"/>
    </row>
    <row r="91" customFormat="false" ht="36" hidden="true" customHeight="false" outlineLevel="0" collapsed="false">
      <c r="A91" s="100" t="s">
        <v>28</v>
      </c>
      <c r="B91" s="102" t="s">
        <v>188</v>
      </c>
      <c r="C91" s="102" t="s">
        <v>21</v>
      </c>
      <c r="D91" s="102" t="s">
        <v>184</v>
      </c>
      <c r="E91" s="526" t="s">
        <v>189</v>
      </c>
      <c r="F91" s="519" t="n">
        <f aca="false">G91+H91+I91+J91+K91+L91+M91+N91+O91+P91+R91</f>
        <v>0</v>
      </c>
      <c r="G91" s="32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5"/>
    </row>
    <row r="92" customFormat="false" ht="48" hidden="true" customHeight="false" outlineLevel="0" collapsed="false">
      <c r="A92" s="89" t="s">
        <v>19</v>
      </c>
      <c r="B92" s="91" t="s">
        <v>190</v>
      </c>
      <c r="C92" s="91" t="s">
        <v>21</v>
      </c>
      <c r="D92" s="91" t="s">
        <v>184</v>
      </c>
      <c r="E92" s="165" t="s">
        <v>191</v>
      </c>
      <c r="F92" s="515" t="n">
        <f aca="false">F93</f>
        <v>0</v>
      </c>
      <c r="G92" s="21" t="n">
        <f aca="false">G93</f>
        <v>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2"/>
    </row>
    <row r="93" customFormat="false" ht="60" hidden="true" customHeight="true" outlineLevel="0" collapsed="false">
      <c r="A93" s="100" t="s">
        <v>28</v>
      </c>
      <c r="B93" s="102" t="s">
        <v>190</v>
      </c>
      <c r="C93" s="102" t="s">
        <v>21</v>
      </c>
      <c r="D93" s="102" t="s">
        <v>184</v>
      </c>
      <c r="E93" s="526" t="s">
        <v>191</v>
      </c>
      <c r="F93" s="519" t="n">
        <f aca="false">G93+H93+I93+J93+K93+L93+M93+N93+O93+P93+Q93+R93</f>
        <v>0</v>
      </c>
      <c r="G93" s="32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54"/>
    </row>
    <row r="94" customFormat="false" ht="61.5" hidden="true" customHeight="true" outlineLevel="0" collapsed="false">
      <c r="A94" s="89" t="s">
        <v>19</v>
      </c>
      <c r="B94" s="91" t="s">
        <v>192</v>
      </c>
      <c r="C94" s="91" t="s">
        <v>21</v>
      </c>
      <c r="D94" s="91" t="s">
        <v>184</v>
      </c>
      <c r="E94" s="532" t="s">
        <v>193</v>
      </c>
      <c r="F94" s="515" t="n">
        <f aca="false">F95+F96</f>
        <v>0</v>
      </c>
      <c r="G94" s="27" t="n">
        <f aca="false">G95+G96</f>
        <v>0</v>
      </c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2"/>
    </row>
    <row r="95" customFormat="false" ht="49.5" hidden="true" customHeight="true" outlineLevel="0" collapsed="false">
      <c r="A95" s="100" t="s">
        <v>194</v>
      </c>
      <c r="B95" s="102" t="s">
        <v>195</v>
      </c>
      <c r="C95" s="102" t="s">
        <v>21</v>
      </c>
      <c r="D95" s="102" t="s">
        <v>184</v>
      </c>
      <c r="E95" s="533" t="s">
        <v>196</v>
      </c>
      <c r="F95" s="519" t="n">
        <f aca="false">G95+H95+I95+J95+K95+L95+M95+N95+O95+P95+Q95+R95</f>
        <v>0</v>
      </c>
      <c r="G95" s="2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54"/>
    </row>
    <row r="96" customFormat="false" ht="30" hidden="true" customHeight="true" outlineLevel="0" collapsed="false">
      <c r="A96" s="100" t="s">
        <v>197</v>
      </c>
      <c r="B96" s="102" t="s">
        <v>195</v>
      </c>
      <c r="C96" s="102" t="s">
        <v>21</v>
      </c>
      <c r="D96" s="102" t="s">
        <v>184</v>
      </c>
      <c r="E96" s="531" t="s">
        <v>196</v>
      </c>
      <c r="F96" s="519" t="n">
        <f aca="false">G96+H96+I96+J96+K96+L96+M96+N96+O96+P96+Q96+R96</f>
        <v>0</v>
      </c>
      <c r="G96" s="32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54"/>
    </row>
    <row r="97" customFormat="false" ht="24.75" hidden="true" customHeight="true" outlineLevel="0" collapsed="false">
      <c r="A97" s="89" t="s">
        <v>19</v>
      </c>
      <c r="B97" s="91" t="s">
        <v>198</v>
      </c>
      <c r="C97" s="91" t="s">
        <v>21</v>
      </c>
      <c r="D97" s="91" t="s">
        <v>184</v>
      </c>
      <c r="E97" s="165" t="s">
        <v>199</v>
      </c>
      <c r="F97" s="515" t="n">
        <f aca="false">F98</f>
        <v>0</v>
      </c>
      <c r="G97" s="21" t="n">
        <f aca="false">G98</f>
        <v>0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2"/>
    </row>
    <row r="98" customFormat="false" ht="48.75" hidden="true" customHeight="true" outlineLevel="0" collapsed="false">
      <c r="A98" s="100" t="s">
        <v>197</v>
      </c>
      <c r="B98" s="102" t="s">
        <v>200</v>
      </c>
      <c r="C98" s="102" t="s">
        <v>21</v>
      </c>
      <c r="D98" s="102" t="s">
        <v>184</v>
      </c>
      <c r="E98" s="526" t="s">
        <v>201</v>
      </c>
      <c r="F98" s="519" t="n">
        <f aca="false">G98+H98+I98+J98+K98+L98+M98+N98+O98+P98+Q98+R98</f>
        <v>0</v>
      </c>
      <c r="G98" s="32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4"/>
    </row>
    <row r="99" customFormat="false" ht="84" hidden="true" customHeight="true" outlineLevel="0" collapsed="false">
      <c r="A99" s="89" t="s">
        <v>19</v>
      </c>
      <c r="B99" s="91" t="s">
        <v>202</v>
      </c>
      <c r="C99" s="91" t="s">
        <v>21</v>
      </c>
      <c r="D99" s="91" t="s">
        <v>184</v>
      </c>
      <c r="E99" s="527" t="s">
        <v>203</v>
      </c>
      <c r="F99" s="515" t="n">
        <f aca="false">F100+F101+F102+F103</f>
        <v>0</v>
      </c>
      <c r="G99" s="21" t="n">
        <f aca="false">G100+G101+G102+G103</f>
        <v>0</v>
      </c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3"/>
    </row>
    <row r="100" customFormat="false" ht="26.25" hidden="true" customHeight="true" outlineLevel="0" collapsed="false">
      <c r="A100" s="100" t="s">
        <v>119</v>
      </c>
      <c r="B100" s="102" t="s">
        <v>204</v>
      </c>
      <c r="C100" s="102" t="s">
        <v>21</v>
      </c>
      <c r="D100" s="102" t="s">
        <v>184</v>
      </c>
      <c r="E100" s="521" t="s">
        <v>205</v>
      </c>
      <c r="F100" s="519" t="n">
        <f aca="false">G100+H100+I100+J100+K100+L100+M100+N100+O100+P100+Q100+R100</f>
        <v>0</v>
      </c>
      <c r="G100" s="21"/>
      <c r="H100" s="53"/>
      <c r="I100" s="53"/>
      <c r="J100" s="53"/>
      <c r="K100" s="53"/>
      <c r="L100" s="53"/>
      <c r="M100" s="53"/>
      <c r="N100" s="53"/>
      <c r="O100" s="75"/>
      <c r="P100" s="75"/>
      <c r="Q100" s="75"/>
      <c r="R100" s="54"/>
    </row>
    <row r="101" customFormat="false" ht="26.25" hidden="true" customHeight="true" outlineLevel="0" collapsed="false">
      <c r="A101" s="100" t="s">
        <v>119</v>
      </c>
      <c r="B101" s="102" t="s">
        <v>206</v>
      </c>
      <c r="C101" s="102" t="s">
        <v>21</v>
      </c>
      <c r="D101" s="102" t="s">
        <v>184</v>
      </c>
      <c r="E101" s="534" t="s">
        <v>207</v>
      </c>
      <c r="F101" s="519" t="n">
        <f aca="false">G101+H101+I101+J101+K101+L101+M101+N101+O101+P101+Q101+R101</f>
        <v>0</v>
      </c>
      <c r="G101" s="32"/>
      <c r="H101" s="53"/>
      <c r="I101" s="53"/>
      <c r="J101" s="53"/>
      <c r="K101" s="53"/>
      <c r="L101" s="53"/>
      <c r="M101" s="53"/>
      <c r="N101" s="53"/>
      <c r="O101" s="75"/>
      <c r="P101" s="75"/>
      <c r="Q101" s="75"/>
      <c r="R101" s="54"/>
    </row>
    <row r="102" customFormat="false" ht="24.75" hidden="true" customHeight="true" outlineLevel="0" collapsed="false">
      <c r="A102" s="100" t="s">
        <v>208</v>
      </c>
      <c r="B102" s="102" t="s">
        <v>206</v>
      </c>
      <c r="C102" s="102" t="s">
        <v>21</v>
      </c>
      <c r="D102" s="102" t="s">
        <v>184</v>
      </c>
      <c r="E102" s="526" t="s">
        <v>207</v>
      </c>
      <c r="F102" s="519" t="n">
        <f aca="false">G102+H102+I102+J102+K102+L102+M102+N102+O102+P102+Q102+R102</f>
        <v>0</v>
      </c>
      <c r="G102" s="32"/>
      <c r="H102" s="53"/>
      <c r="I102" s="53"/>
      <c r="J102" s="75"/>
      <c r="K102" s="53"/>
      <c r="L102" s="53"/>
      <c r="M102" s="53"/>
      <c r="N102" s="53"/>
      <c r="O102" s="75"/>
      <c r="P102" s="75"/>
      <c r="Q102" s="75"/>
      <c r="R102" s="54"/>
    </row>
    <row r="103" customFormat="false" ht="24" hidden="true" customHeight="true" outlineLevel="0" collapsed="false">
      <c r="A103" s="100" t="s">
        <v>209</v>
      </c>
      <c r="B103" s="102" t="s">
        <v>210</v>
      </c>
      <c r="C103" s="102" t="s">
        <v>21</v>
      </c>
      <c r="D103" s="102" t="s">
        <v>184</v>
      </c>
      <c r="E103" s="526" t="s">
        <v>211</v>
      </c>
      <c r="F103" s="519" t="n">
        <f aca="false">G103+H103+I103+J103+K103+L103+M103+N103+O103+P103+Q103+R103</f>
        <v>0</v>
      </c>
      <c r="G103" s="32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49"/>
    </row>
    <row r="104" customFormat="false" ht="48.75" hidden="true" customHeight="true" outlineLevel="0" collapsed="false">
      <c r="A104" s="89" t="s">
        <v>19</v>
      </c>
      <c r="B104" s="91" t="s">
        <v>212</v>
      </c>
      <c r="C104" s="91" t="s">
        <v>21</v>
      </c>
      <c r="D104" s="91" t="s">
        <v>184</v>
      </c>
      <c r="E104" s="526" t="s">
        <v>213</v>
      </c>
      <c r="F104" s="515" t="n">
        <f aca="false">F105</f>
        <v>0</v>
      </c>
      <c r="G104" s="32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2"/>
    </row>
    <row r="105" customFormat="false" ht="51.75" hidden="true" customHeight="true" outlineLevel="0" collapsed="false">
      <c r="A105" s="100" t="s">
        <v>197</v>
      </c>
      <c r="B105" s="102" t="s">
        <v>212</v>
      </c>
      <c r="C105" s="102" t="s">
        <v>21</v>
      </c>
      <c r="D105" s="102" t="s">
        <v>184</v>
      </c>
      <c r="E105" s="526" t="s">
        <v>213</v>
      </c>
      <c r="F105" s="519" t="n">
        <f aca="false">G105+H105+I105+J105+K105+L105+M105+N105+O105+P105+Q105+R105</f>
        <v>0</v>
      </c>
      <c r="G105" s="32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5"/>
    </row>
    <row r="106" customFormat="false" ht="25.5" hidden="true" customHeight="true" outlineLevel="0" collapsed="false">
      <c r="A106" s="89" t="s">
        <v>19</v>
      </c>
      <c r="B106" s="91" t="s">
        <v>214</v>
      </c>
      <c r="C106" s="91" t="s">
        <v>21</v>
      </c>
      <c r="D106" s="91" t="s">
        <v>184</v>
      </c>
      <c r="E106" s="165" t="s">
        <v>215</v>
      </c>
      <c r="F106" s="515" t="n">
        <f aca="false">SUM(F107:F109)</f>
        <v>0</v>
      </c>
      <c r="G106" s="21" t="n">
        <f aca="false">SUM(G107:G109)</f>
        <v>0</v>
      </c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2"/>
    </row>
    <row r="107" customFormat="false" ht="48.75" hidden="true" customHeight="true" outlineLevel="0" collapsed="false">
      <c r="A107" s="100" t="s">
        <v>197</v>
      </c>
      <c r="B107" s="102" t="s">
        <v>216</v>
      </c>
      <c r="C107" s="102" t="s">
        <v>21</v>
      </c>
      <c r="D107" s="102" t="s">
        <v>184</v>
      </c>
      <c r="E107" s="535" t="s">
        <v>217</v>
      </c>
      <c r="F107" s="519" t="n">
        <f aca="false">G107+H107+I107+J107+K107+L107+M107+N107+O107+P107+Q107+R107</f>
        <v>0</v>
      </c>
      <c r="G107" s="32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4"/>
    </row>
    <row r="108" customFormat="false" ht="25.5" hidden="true" customHeight="true" outlineLevel="0" collapsed="false">
      <c r="A108" s="100" t="s">
        <v>218</v>
      </c>
      <c r="B108" s="102" t="s">
        <v>219</v>
      </c>
      <c r="C108" s="102" t="s">
        <v>21</v>
      </c>
      <c r="D108" s="102" t="s">
        <v>184</v>
      </c>
      <c r="E108" s="526" t="s">
        <v>220</v>
      </c>
      <c r="F108" s="519" t="n">
        <f aca="false">G108+H108+I108+J108+K108+L108+M108+N108+O108+P108+Q108+R108</f>
        <v>0</v>
      </c>
      <c r="G108" s="32"/>
      <c r="H108" s="33"/>
      <c r="I108" s="33"/>
      <c r="J108" s="33"/>
      <c r="K108" s="33"/>
      <c r="L108" s="58"/>
      <c r="M108" s="33"/>
      <c r="N108" s="33"/>
      <c r="O108" s="33"/>
      <c r="P108" s="33"/>
      <c r="Q108" s="33"/>
      <c r="R108" s="49"/>
    </row>
    <row r="109" customFormat="false" ht="24" hidden="true" customHeight="true" outlineLevel="0" collapsed="false">
      <c r="A109" s="100" t="s">
        <v>197</v>
      </c>
      <c r="B109" s="102" t="s">
        <v>219</v>
      </c>
      <c r="C109" s="102" t="s">
        <v>21</v>
      </c>
      <c r="D109" s="102" t="s">
        <v>184</v>
      </c>
      <c r="E109" s="526" t="s">
        <v>220</v>
      </c>
      <c r="F109" s="519" t="n">
        <f aca="false">G109+H109+I109+J109+K109+L109+M109+N109+O109+P109+Q109+R109</f>
        <v>0</v>
      </c>
      <c r="G109" s="32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5"/>
    </row>
    <row r="110" customFormat="false" ht="48" hidden="true" customHeight="true" outlineLevel="0" collapsed="false">
      <c r="A110" s="89" t="s">
        <v>19</v>
      </c>
      <c r="B110" s="91" t="s">
        <v>221</v>
      </c>
      <c r="C110" s="91" t="s">
        <v>21</v>
      </c>
      <c r="D110" s="91" t="s">
        <v>184</v>
      </c>
      <c r="E110" s="165" t="s">
        <v>222</v>
      </c>
      <c r="F110" s="515" t="n">
        <f aca="false">SUM(F111)</f>
        <v>0</v>
      </c>
      <c r="G110" s="21" t="n">
        <f aca="false">G111</f>
        <v>0</v>
      </c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2"/>
    </row>
    <row r="111" customFormat="false" ht="60.75" hidden="true" customHeight="true" outlineLevel="0" collapsed="false">
      <c r="A111" s="100" t="s">
        <v>223</v>
      </c>
      <c r="B111" s="102" t="s">
        <v>224</v>
      </c>
      <c r="C111" s="102" t="s">
        <v>21</v>
      </c>
      <c r="D111" s="102" t="s">
        <v>184</v>
      </c>
      <c r="E111" s="526" t="s">
        <v>225</v>
      </c>
      <c r="F111" s="519" t="n">
        <f aca="false">G111+H111+I111+J111+K111+L111+M111+N111+O111+P111+Q111+R111</f>
        <v>0</v>
      </c>
      <c r="G111" s="32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5"/>
    </row>
    <row r="112" customFormat="false" ht="26.25" hidden="true" customHeight="true" outlineLevel="0" collapsed="false">
      <c r="A112" s="89" t="s">
        <v>19</v>
      </c>
      <c r="B112" s="91" t="s">
        <v>226</v>
      </c>
      <c r="C112" s="91" t="s">
        <v>21</v>
      </c>
      <c r="D112" s="91" t="s">
        <v>184</v>
      </c>
      <c r="E112" s="165" t="s">
        <v>227</v>
      </c>
      <c r="F112" s="515" t="n">
        <f aca="false">SUM(F113)</f>
        <v>0</v>
      </c>
      <c r="G112" s="21" t="n">
        <f aca="false">G113</f>
        <v>0</v>
      </c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60"/>
    </row>
    <row r="113" customFormat="false" ht="38.25" hidden="true" customHeight="true" outlineLevel="0" collapsed="false">
      <c r="A113" s="100" t="s">
        <v>228</v>
      </c>
      <c r="B113" s="102" t="s">
        <v>229</v>
      </c>
      <c r="C113" s="102" t="s">
        <v>21</v>
      </c>
      <c r="D113" s="102" t="s">
        <v>184</v>
      </c>
      <c r="E113" s="526" t="s">
        <v>230</v>
      </c>
      <c r="F113" s="519" t="n">
        <f aca="false">G113+H113+I113+J113+K113+L113+M113+N113+O113+P113+Q113+R113</f>
        <v>0</v>
      </c>
      <c r="G113" s="32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5"/>
    </row>
    <row r="114" customFormat="false" ht="61.5" hidden="true" customHeight="true" outlineLevel="0" collapsed="false">
      <c r="A114" s="89" t="s">
        <v>19</v>
      </c>
      <c r="B114" s="91" t="s">
        <v>231</v>
      </c>
      <c r="C114" s="91" t="s">
        <v>21</v>
      </c>
      <c r="D114" s="91" t="s">
        <v>184</v>
      </c>
      <c r="E114" s="536" t="s">
        <v>232</v>
      </c>
      <c r="F114" s="515" t="n">
        <f aca="false">F115+F116</f>
        <v>0</v>
      </c>
      <c r="G114" s="27" t="n">
        <f aca="false">G115+G116</f>
        <v>0</v>
      </c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2"/>
    </row>
    <row r="115" customFormat="false" ht="60.75" hidden="true" customHeight="true" outlineLevel="0" collapsed="false">
      <c r="A115" s="100" t="s">
        <v>197</v>
      </c>
      <c r="B115" s="102" t="s">
        <v>231</v>
      </c>
      <c r="C115" s="102" t="s">
        <v>21</v>
      </c>
      <c r="D115" s="102" t="s">
        <v>184</v>
      </c>
      <c r="E115" s="537" t="s">
        <v>232</v>
      </c>
      <c r="F115" s="519" t="n">
        <f aca="false">G115+H115+I115+J115+K115+L115+M115+N115+O115+P115+Q115+R115</f>
        <v>0</v>
      </c>
      <c r="G115" s="32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5"/>
    </row>
    <row r="116" customFormat="false" ht="60.75" hidden="true" customHeight="true" outlineLevel="0" collapsed="false">
      <c r="A116" s="100" t="s">
        <v>233</v>
      </c>
      <c r="B116" s="102" t="s">
        <v>231</v>
      </c>
      <c r="C116" s="102" t="s">
        <v>21</v>
      </c>
      <c r="D116" s="102" t="s">
        <v>184</v>
      </c>
      <c r="E116" s="537" t="s">
        <v>232</v>
      </c>
      <c r="F116" s="519" t="n">
        <f aca="false">G116+H116+I116+J116+K116+L116+M116+N116+O116+P116+Q116+R116</f>
        <v>0</v>
      </c>
      <c r="G116" s="32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5"/>
    </row>
    <row r="117" customFormat="false" ht="24" hidden="true" customHeight="false" outlineLevel="0" collapsed="false">
      <c r="A117" s="89" t="s">
        <v>19</v>
      </c>
      <c r="B117" s="91" t="s">
        <v>234</v>
      </c>
      <c r="C117" s="91" t="s">
        <v>21</v>
      </c>
      <c r="D117" s="91" t="s">
        <v>184</v>
      </c>
      <c r="E117" s="165" t="s">
        <v>235</v>
      </c>
      <c r="F117" s="515" t="n">
        <f aca="false">F118+F119+F120+F121+F122+F123+F124</f>
        <v>0</v>
      </c>
      <c r="G117" s="27" t="n">
        <f aca="false">G118+G119+G120+G121+G122+G123+G124</f>
        <v>0</v>
      </c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3"/>
    </row>
    <row r="118" customFormat="false" ht="35.25" hidden="true" customHeight="true" outlineLevel="0" collapsed="false">
      <c r="A118" s="100" t="s">
        <v>236</v>
      </c>
      <c r="B118" s="102" t="s">
        <v>237</v>
      </c>
      <c r="C118" s="102" t="s">
        <v>21</v>
      </c>
      <c r="D118" s="102" t="s">
        <v>184</v>
      </c>
      <c r="E118" s="526" t="s">
        <v>238</v>
      </c>
      <c r="F118" s="519" t="n">
        <f aca="false">G118+H118+I118+J118+K118+L118+M118+N118+O118+P118+Q118+R118</f>
        <v>0</v>
      </c>
      <c r="G118" s="32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5"/>
    </row>
    <row r="119" customFormat="false" ht="38.25" hidden="true" customHeight="true" outlineLevel="0" collapsed="false">
      <c r="A119" s="100" t="s">
        <v>197</v>
      </c>
      <c r="B119" s="102" t="s">
        <v>237</v>
      </c>
      <c r="C119" s="102" t="s">
        <v>21</v>
      </c>
      <c r="D119" s="102" t="s">
        <v>184</v>
      </c>
      <c r="E119" s="526" t="s">
        <v>238</v>
      </c>
      <c r="F119" s="519" t="n">
        <f aca="false">G119+H119+I119+J119+K119+L119+M119+N119+O119+P119+Q119+R119</f>
        <v>0</v>
      </c>
      <c r="G119" s="32"/>
      <c r="H119" s="33"/>
      <c r="I119" s="33"/>
      <c r="J119" s="33"/>
      <c r="K119" s="33"/>
      <c r="L119" s="33"/>
      <c r="M119" s="33"/>
      <c r="N119" s="33"/>
      <c r="O119" s="33"/>
      <c r="P119" s="33"/>
      <c r="Q119" s="34"/>
      <c r="R119" s="35"/>
    </row>
    <row r="120" customFormat="false" ht="24" hidden="true" customHeight="false" outlineLevel="0" collapsed="false">
      <c r="A120" s="100" t="s">
        <v>239</v>
      </c>
      <c r="B120" s="102" t="s">
        <v>237</v>
      </c>
      <c r="C120" s="102" t="s">
        <v>21</v>
      </c>
      <c r="D120" s="102" t="s">
        <v>184</v>
      </c>
      <c r="E120" s="526" t="s">
        <v>238</v>
      </c>
      <c r="F120" s="519" t="n">
        <f aca="false">G120+H120+I120+J120+K120+L120+M120+N120+O120+P120+Q120+R120</f>
        <v>0</v>
      </c>
      <c r="G120" s="32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5"/>
    </row>
    <row r="121" customFormat="false" ht="24" hidden="true" customHeight="false" outlineLevel="0" collapsed="false">
      <c r="A121" s="100" t="s">
        <v>240</v>
      </c>
      <c r="B121" s="102" t="s">
        <v>237</v>
      </c>
      <c r="C121" s="102" t="s">
        <v>21</v>
      </c>
      <c r="D121" s="102" t="s">
        <v>184</v>
      </c>
      <c r="E121" s="526" t="s">
        <v>238</v>
      </c>
      <c r="F121" s="519" t="n">
        <f aca="false">G121+H121+I121+J121+K121+L121+M121+N121+O121+P121+Q121+R121</f>
        <v>0</v>
      </c>
      <c r="G121" s="32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49"/>
    </row>
    <row r="122" customFormat="false" ht="24" hidden="true" customHeight="false" outlineLevel="0" collapsed="false">
      <c r="A122" s="100" t="s">
        <v>241</v>
      </c>
      <c r="B122" s="102" t="s">
        <v>237</v>
      </c>
      <c r="C122" s="102" t="s">
        <v>21</v>
      </c>
      <c r="D122" s="102" t="s">
        <v>184</v>
      </c>
      <c r="E122" s="526" t="s">
        <v>238</v>
      </c>
      <c r="F122" s="519" t="n">
        <f aca="false">G122+H122+I122+J122+K122+L122+M122+N122+O122+P122+Q122+R122</f>
        <v>0</v>
      </c>
      <c r="G122" s="32"/>
      <c r="H122" s="33"/>
      <c r="I122" s="33"/>
      <c r="J122" s="33"/>
      <c r="K122" s="33"/>
      <c r="L122" s="33"/>
      <c r="M122" s="33"/>
      <c r="N122" s="33"/>
      <c r="O122" s="33"/>
      <c r="P122" s="33"/>
      <c r="Q122" s="71"/>
      <c r="R122" s="49"/>
    </row>
    <row r="123" customFormat="false" ht="36.75" hidden="true" customHeight="true" outlineLevel="0" collapsed="false">
      <c r="A123" s="100" t="s">
        <v>139</v>
      </c>
      <c r="B123" s="102" t="s">
        <v>237</v>
      </c>
      <c r="C123" s="102" t="s">
        <v>21</v>
      </c>
      <c r="D123" s="102" t="s">
        <v>184</v>
      </c>
      <c r="E123" s="526" t="s">
        <v>238</v>
      </c>
      <c r="F123" s="519" t="n">
        <f aca="false">G123+H123+I123+J123+K123+L123+M123+N123+O123+P123+Q123+R123</f>
        <v>0</v>
      </c>
      <c r="G123" s="32"/>
      <c r="H123" s="33"/>
      <c r="I123" s="33"/>
      <c r="J123" s="33"/>
      <c r="K123" s="33"/>
      <c r="L123" s="33"/>
      <c r="M123" s="34"/>
      <c r="N123" s="34"/>
      <c r="O123" s="33"/>
      <c r="P123" s="33"/>
      <c r="Q123" s="33"/>
      <c r="R123" s="49"/>
    </row>
    <row r="124" customFormat="false" ht="37.5" hidden="true" customHeight="true" outlineLevel="0" collapsed="false">
      <c r="A124" s="100" t="s">
        <v>86</v>
      </c>
      <c r="B124" s="102" t="s">
        <v>237</v>
      </c>
      <c r="C124" s="102" t="s">
        <v>21</v>
      </c>
      <c r="D124" s="102" t="s">
        <v>184</v>
      </c>
      <c r="E124" s="526" t="s">
        <v>238</v>
      </c>
      <c r="F124" s="519" t="n">
        <f aca="false">G124+H124+I124+J124+K124+L124+M124+N124+O124+P124+Q124+R124</f>
        <v>0</v>
      </c>
      <c r="G124" s="32"/>
      <c r="H124" s="33"/>
      <c r="I124" s="33"/>
      <c r="J124" s="62"/>
      <c r="K124" s="33"/>
      <c r="L124" s="34"/>
      <c r="M124" s="33"/>
      <c r="N124" s="33"/>
      <c r="O124" s="34"/>
      <c r="P124" s="33"/>
      <c r="Q124" s="33"/>
      <c r="R124" s="35"/>
    </row>
    <row r="125" customFormat="false" ht="23.25" hidden="false" customHeight="true" outlineLevel="0" collapsed="false">
      <c r="A125" s="12" t="s">
        <v>19</v>
      </c>
      <c r="B125" s="80" t="s">
        <v>242</v>
      </c>
      <c r="C125" s="13" t="s">
        <v>21</v>
      </c>
      <c r="D125" s="81" t="s">
        <v>19</v>
      </c>
      <c r="E125" s="82" t="s">
        <v>243</v>
      </c>
      <c r="F125" s="513" t="n">
        <f aca="false">F126+F188+F192+F199+F205</f>
        <v>220728.72176</v>
      </c>
      <c r="G125" s="83" t="n">
        <f aca="false">G126+G188+G192+G199+G205</f>
        <v>221841.437</v>
      </c>
      <c r="H125" s="15" t="n">
        <f aca="false">H126+H188+H192+H199+H205</f>
        <v>-1112.71524</v>
      </c>
      <c r="I125" s="15" t="n">
        <f aca="false">I126+I188+I192+I199+I205</f>
        <v>0</v>
      </c>
      <c r="J125" s="15" t="n">
        <f aca="false">J126+J188+J192+J199+J205</f>
        <v>0</v>
      </c>
      <c r="K125" s="15" t="n">
        <f aca="false">K126+K188+K192+K199+K205</f>
        <v>0</v>
      </c>
      <c r="L125" s="15" t="n">
        <f aca="false">L126+L188+L192+L199+L205</f>
        <v>0</v>
      </c>
      <c r="M125" s="15" t="n">
        <f aca="false">M126+M188+M192+M199+M205</f>
        <v>0</v>
      </c>
      <c r="N125" s="15" t="n">
        <f aca="false">N126+N188+N192+N199+N205</f>
        <v>0</v>
      </c>
      <c r="O125" s="15" t="n">
        <f aca="false">O126+O188+O192+O199+O205</f>
        <v>0</v>
      </c>
      <c r="P125" s="15" t="n">
        <f aca="false">P126+P188+P192+P199+P205</f>
        <v>0</v>
      </c>
      <c r="Q125" s="83" t="n">
        <f aca="false">Q126+Q188+Q192+Q199+Q205</f>
        <v>0</v>
      </c>
      <c r="R125" s="84" t="n">
        <f aca="false">R126+R188+R192+R199+R205</f>
        <v>0</v>
      </c>
    </row>
    <row r="126" customFormat="false" ht="26.25" hidden="false" customHeight="true" outlineLevel="0" collapsed="false">
      <c r="A126" s="89" t="s">
        <v>19</v>
      </c>
      <c r="B126" s="90" t="s">
        <v>244</v>
      </c>
      <c r="C126" s="91" t="s">
        <v>21</v>
      </c>
      <c r="D126" s="92" t="s">
        <v>19</v>
      </c>
      <c r="E126" s="538" t="s">
        <v>245</v>
      </c>
      <c r="F126" s="515" t="n">
        <f aca="false">F127+F130+F153+F178</f>
        <v>220734.437</v>
      </c>
      <c r="G126" s="27" t="n">
        <f aca="false">G127+G130+G153+G178</f>
        <v>221841.437</v>
      </c>
      <c r="H126" s="27" t="n">
        <f aca="false">H127+H130+H153+H178</f>
        <v>-1107</v>
      </c>
      <c r="I126" s="27" t="n">
        <f aca="false">I127+I130+I153+I178</f>
        <v>0</v>
      </c>
      <c r="J126" s="27" t="n">
        <f aca="false">J127+J130+J153+J178</f>
        <v>0</v>
      </c>
      <c r="K126" s="27" t="n">
        <f aca="false">K127+K130+K153+K178</f>
        <v>0</v>
      </c>
      <c r="L126" s="56" t="n">
        <f aca="false">L127+L130+L153+L178</f>
        <v>0</v>
      </c>
      <c r="M126" s="56" t="n">
        <f aca="false">M127+M130+M153+M178</f>
        <v>0</v>
      </c>
      <c r="N126" s="27" t="n">
        <f aca="false">N127+N130+N153+N178</f>
        <v>0</v>
      </c>
      <c r="O126" s="27" t="n">
        <f aca="false">O127+O130+O153+O178</f>
        <v>0</v>
      </c>
      <c r="P126" s="27" t="n">
        <f aca="false">P127+P130+P153+P178</f>
        <v>0</v>
      </c>
      <c r="Q126" s="27" t="n">
        <f aca="false">Q127+Q130+Q153+Q178</f>
        <v>0</v>
      </c>
      <c r="R126" s="88" t="n">
        <f aca="false">R127+R130+R153+R178</f>
        <v>0</v>
      </c>
    </row>
    <row r="127" customFormat="false" ht="24.75" hidden="false" customHeight="true" outlineLevel="0" collapsed="false">
      <c r="A127" s="89" t="s">
        <v>19</v>
      </c>
      <c r="B127" s="90" t="s">
        <v>246</v>
      </c>
      <c r="C127" s="91" t="s">
        <v>21</v>
      </c>
      <c r="D127" s="92" t="s">
        <v>247</v>
      </c>
      <c r="E127" s="522" t="s">
        <v>248</v>
      </c>
      <c r="F127" s="515" t="n">
        <f aca="false">F128</f>
        <v>48100</v>
      </c>
      <c r="G127" s="21" t="n">
        <f aca="false">G128</f>
        <v>48100</v>
      </c>
      <c r="H127" s="94" t="n">
        <f aca="false">SUM(H129)</f>
        <v>0</v>
      </c>
      <c r="I127" s="94" t="n">
        <f aca="false">SUM(I129)</f>
        <v>0</v>
      </c>
      <c r="J127" s="94" t="n">
        <f aca="false">SUM(J129)</f>
        <v>0</v>
      </c>
      <c r="K127" s="94" t="n">
        <f aca="false">SUM(K129)</f>
        <v>0</v>
      </c>
      <c r="L127" s="95" t="n">
        <f aca="false">SUM(L129)</f>
        <v>0</v>
      </c>
      <c r="M127" s="95" t="n">
        <f aca="false">SUM(M129)</f>
        <v>0</v>
      </c>
      <c r="N127" s="95" t="n">
        <f aca="false">SUM(N129)</f>
        <v>0</v>
      </c>
      <c r="O127" s="95" t="n">
        <f aca="false">SUM(O129)</f>
        <v>0</v>
      </c>
      <c r="P127" s="95" t="n">
        <f aca="false">SUM(P129)</f>
        <v>0</v>
      </c>
      <c r="Q127" s="94" t="n">
        <f aca="false">SUM(Q129)</f>
        <v>0</v>
      </c>
      <c r="R127" s="96" t="n">
        <f aca="false">SUM(R129)</f>
        <v>0</v>
      </c>
    </row>
    <row r="128" customFormat="false" ht="24.75" hidden="false" customHeight="true" outlineLevel="0" collapsed="false">
      <c r="A128" s="89" t="s">
        <v>19</v>
      </c>
      <c r="B128" s="97" t="s">
        <v>249</v>
      </c>
      <c r="C128" s="91" t="s">
        <v>21</v>
      </c>
      <c r="D128" s="98" t="s">
        <v>247</v>
      </c>
      <c r="E128" s="99" t="s">
        <v>250</v>
      </c>
      <c r="F128" s="515" t="n">
        <f aca="false">F129</f>
        <v>48100</v>
      </c>
      <c r="G128" s="21" t="n">
        <f aca="false">G129</f>
        <v>48100</v>
      </c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3"/>
    </row>
    <row r="129" customFormat="false" ht="24" hidden="false" customHeight="false" outlineLevel="0" collapsed="false">
      <c r="A129" s="100" t="s">
        <v>152</v>
      </c>
      <c r="B129" s="101" t="s">
        <v>251</v>
      </c>
      <c r="C129" s="102" t="s">
        <v>21</v>
      </c>
      <c r="D129" s="103" t="s">
        <v>247</v>
      </c>
      <c r="E129" s="104" t="s">
        <v>252</v>
      </c>
      <c r="F129" s="519" t="n">
        <f aca="false">G129+H129+I129+J129+K129+L129+M129+N129+O129+P129+Q129+R129</f>
        <v>48100</v>
      </c>
      <c r="G129" s="32" t="n">
        <v>48100</v>
      </c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6"/>
    </row>
    <row r="130" customFormat="false" ht="25.5" hidden="false" customHeight="true" outlineLevel="0" collapsed="false">
      <c r="A130" s="89" t="s">
        <v>19</v>
      </c>
      <c r="B130" s="107" t="s">
        <v>253</v>
      </c>
      <c r="C130" s="91" t="s">
        <v>21</v>
      </c>
      <c r="D130" s="92" t="s">
        <v>247</v>
      </c>
      <c r="E130" s="108" t="s">
        <v>254</v>
      </c>
      <c r="F130" s="515" t="n">
        <f aca="false">F131+F133+F135+F137+F139+F141+F143+F145+F147+F149</f>
        <v>76432.237</v>
      </c>
      <c r="G130" s="56" t="n">
        <f aca="false">G131+G133+G135+G137+G139+G141+G143+G145+G147+G149</f>
        <v>76432.237</v>
      </c>
      <c r="H130" s="109" t="n">
        <f aca="false">H132+H134+H136+H138+H140+H142+H144+H146+H148+H150+H151+H152</f>
        <v>0</v>
      </c>
      <c r="I130" s="109" t="n">
        <f aca="false">I132+I134+I136+I138+I140+I142+I144+I146+I148+I150+I151+I152</f>
        <v>0</v>
      </c>
      <c r="J130" s="109" t="n">
        <f aca="false">J132+J134+J136+J138+J140+J142+J144+J146+J148+J150+J151+J152</f>
        <v>0</v>
      </c>
      <c r="K130" s="109" t="n">
        <f aca="false">K132+K134+K136+K138+K140+K142+K144+K146+K148+K150+K151+K152</f>
        <v>0</v>
      </c>
      <c r="L130" s="109" t="n">
        <f aca="false">L132+L134+L136+L138+L140+L142+L144+L146+L148+L150+L151+L152</f>
        <v>0</v>
      </c>
      <c r="M130" s="109" t="n">
        <f aca="false">M132+M134+M136+M138+M140+M142+M144+M146+M148+M150+M151+M152</f>
        <v>0</v>
      </c>
      <c r="N130" s="109" t="n">
        <f aca="false">N132+N134+N136+N138+N140+N142+N144+N146+N148+N150+N151+N152</f>
        <v>0</v>
      </c>
      <c r="O130" s="109" t="n">
        <f aca="false">O132+O134+O136+O138+O140+O142+O144+O146+O148+O150+O151+O152</f>
        <v>0</v>
      </c>
      <c r="P130" s="109" t="n">
        <f aca="false">P132+P134+P136+P138+P140+P142+P144+P146+P148+P150+P151+P152</f>
        <v>0</v>
      </c>
      <c r="Q130" s="109" t="n">
        <f aca="false">Q132+Q134+Q136+Q138+Q140+Q142+Q144+Q146+Q148+Q150+Q151+Q152</f>
        <v>0</v>
      </c>
      <c r="R130" s="109" t="n">
        <f aca="false">R132+R134+R136+R138+R140+R142+R144+R146+R148+R150+R151+R152</f>
        <v>0</v>
      </c>
    </row>
    <row r="131" customFormat="false" ht="60" hidden="false" customHeight="true" outlineLevel="0" collapsed="false">
      <c r="A131" s="89" t="s">
        <v>19</v>
      </c>
      <c r="B131" s="90" t="s">
        <v>255</v>
      </c>
      <c r="C131" s="91" t="s">
        <v>21</v>
      </c>
      <c r="D131" s="92" t="s">
        <v>247</v>
      </c>
      <c r="E131" s="110" t="s">
        <v>256</v>
      </c>
      <c r="F131" s="515" t="n">
        <f aca="false">SUM(F132:F132)</f>
        <v>27719</v>
      </c>
      <c r="G131" s="21" t="n">
        <f aca="false">SUM(G132:G132)</f>
        <v>27719</v>
      </c>
      <c r="H131" s="111"/>
      <c r="I131" s="111"/>
      <c r="J131" s="111"/>
      <c r="K131" s="59"/>
      <c r="L131" s="22"/>
      <c r="M131" s="59"/>
      <c r="N131" s="22"/>
      <c r="O131" s="22"/>
      <c r="P131" s="22"/>
      <c r="Q131" s="22"/>
      <c r="R131" s="23"/>
    </row>
    <row r="132" customFormat="false" ht="60" hidden="false" customHeight="true" outlineLevel="0" collapsed="false">
      <c r="A132" s="100" t="s">
        <v>86</v>
      </c>
      <c r="B132" s="112" t="s">
        <v>257</v>
      </c>
      <c r="C132" s="102" t="s">
        <v>21</v>
      </c>
      <c r="D132" s="103" t="s">
        <v>247</v>
      </c>
      <c r="E132" s="113" t="s">
        <v>258</v>
      </c>
      <c r="F132" s="519" t="n">
        <f aca="false">G132+H132+I132+J132+K132+L132+M132+N132+O132+P132+Q132+R132</f>
        <v>27719</v>
      </c>
      <c r="G132" s="32" t="n">
        <v>27719</v>
      </c>
      <c r="H132" s="31"/>
      <c r="I132" s="31"/>
      <c r="J132" s="114"/>
      <c r="K132" s="75"/>
      <c r="L132" s="75"/>
      <c r="M132" s="75"/>
      <c r="N132" s="53"/>
      <c r="O132" s="53"/>
      <c r="P132" s="53"/>
      <c r="Q132" s="53"/>
      <c r="R132" s="115"/>
    </row>
    <row r="133" customFormat="false" ht="24.75" hidden="false" customHeight="true" outlineLevel="0" collapsed="false">
      <c r="A133" s="89" t="s">
        <v>19</v>
      </c>
      <c r="B133" s="90" t="s">
        <v>259</v>
      </c>
      <c r="C133" s="91" t="s">
        <v>21</v>
      </c>
      <c r="D133" s="92" t="s">
        <v>247</v>
      </c>
      <c r="E133" s="523" t="s">
        <v>260</v>
      </c>
      <c r="F133" s="515" t="n">
        <f aca="false">SUM(F134:F134)</f>
        <v>0</v>
      </c>
      <c r="G133" s="21" t="n">
        <f aca="false">SUM(G134:G134)</f>
        <v>0</v>
      </c>
      <c r="H133" s="65"/>
      <c r="I133" s="65"/>
      <c r="J133" s="111"/>
      <c r="K133" s="59"/>
      <c r="L133" s="59"/>
      <c r="M133" s="59"/>
      <c r="N133" s="22"/>
      <c r="O133" s="22"/>
      <c r="P133" s="22"/>
      <c r="Q133" s="22"/>
      <c r="R133" s="23"/>
    </row>
    <row r="134" customFormat="false" ht="36" hidden="false" customHeight="true" outlineLevel="0" collapsed="false">
      <c r="A134" s="100" t="s">
        <v>139</v>
      </c>
      <c r="B134" s="112" t="s">
        <v>261</v>
      </c>
      <c r="C134" s="102" t="s">
        <v>21</v>
      </c>
      <c r="D134" s="103" t="s">
        <v>247</v>
      </c>
      <c r="E134" s="534" t="s">
        <v>262</v>
      </c>
      <c r="F134" s="519" t="n">
        <f aca="false">G134+H134+I134+J134+K134+L134+M134+N134+O134+P134+Q134+R134</f>
        <v>0</v>
      </c>
      <c r="G134" s="32"/>
      <c r="H134" s="31"/>
      <c r="I134" s="31"/>
      <c r="J134" s="31"/>
      <c r="K134" s="75"/>
      <c r="L134" s="75"/>
      <c r="M134" s="75"/>
      <c r="N134" s="53"/>
      <c r="O134" s="53"/>
      <c r="P134" s="53"/>
      <c r="Q134" s="53"/>
      <c r="R134" s="115"/>
    </row>
    <row r="135" customFormat="false" ht="36.75" hidden="false" customHeight="true" outlineLevel="0" collapsed="false">
      <c r="A135" s="89" t="s">
        <v>19</v>
      </c>
      <c r="B135" s="90" t="s">
        <v>263</v>
      </c>
      <c r="C135" s="91" t="s">
        <v>21</v>
      </c>
      <c r="D135" s="92" t="s">
        <v>247</v>
      </c>
      <c r="E135" s="99" t="s">
        <v>264</v>
      </c>
      <c r="F135" s="515" t="n">
        <f aca="false">SUM(F136:F136)</f>
        <v>0</v>
      </c>
      <c r="G135" s="21" t="n">
        <f aca="false">SUM(G136:G136)</f>
        <v>0</v>
      </c>
      <c r="H135" s="65"/>
      <c r="I135" s="65"/>
      <c r="J135" s="111"/>
      <c r="K135" s="59"/>
      <c r="L135" s="59"/>
      <c r="M135" s="59"/>
      <c r="N135" s="22"/>
      <c r="O135" s="22"/>
      <c r="P135" s="22"/>
      <c r="Q135" s="22"/>
      <c r="R135" s="23"/>
    </row>
    <row r="136" customFormat="false" ht="37.5" hidden="false" customHeight="true" outlineLevel="0" collapsed="false">
      <c r="A136" s="100" t="s">
        <v>139</v>
      </c>
      <c r="B136" s="112" t="s">
        <v>265</v>
      </c>
      <c r="C136" s="102" t="s">
        <v>21</v>
      </c>
      <c r="D136" s="103" t="s">
        <v>247</v>
      </c>
      <c r="E136" s="104" t="s">
        <v>266</v>
      </c>
      <c r="F136" s="519" t="n">
        <f aca="false">G136+H136+I136+J136+K136+L136+M136+N136+O136+P136+Q136+R136</f>
        <v>0</v>
      </c>
      <c r="G136" s="32"/>
      <c r="H136" s="31"/>
      <c r="I136" s="31"/>
      <c r="J136" s="114"/>
      <c r="K136" s="75"/>
      <c r="L136" s="75"/>
      <c r="M136" s="75"/>
      <c r="N136" s="53"/>
      <c r="O136" s="53"/>
      <c r="P136" s="53"/>
      <c r="Q136" s="75"/>
      <c r="R136" s="115"/>
    </row>
    <row r="137" customFormat="false" ht="26.25" hidden="false" customHeight="true" outlineLevel="0" collapsed="false">
      <c r="A137" s="89" t="s">
        <v>19</v>
      </c>
      <c r="B137" s="90" t="s">
        <v>267</v>
      </c>
      <c r="C137" s="91" t="s">
        <v>21</v>
      </c>
      <c r="D137" s="92" t="s">
        <v>247</v>
      </c>
      <c r="E137" s="99" t="s">
        <v>268</v>
      </c>
      <c r="F137" s="515" t="n">
        <f aca="false">SUM(F138:F138)</f>
        <v>2898.7</v>
      </c>
      <c r="G137" s="21" t="n">
        <f aca="false">SUM(G138:G138)</f>
        <v>2898.7</v>
      </c>
      <c r="H137" s="31"/>
      <c r="I137" s="31"/>
      <c r="J137" s="114"/>
      <c r="K137" s="75"/>
      <c r="L137" s="75"/>
      <c r="M137" s="75"/>
      <c r="N137" s="53"/>
      <c r="O137" s="53"/>
      <c r="P137" s="53"/>
      <c r="Q137" s="75"/>
      <c r="R137" s="115"/>
    </row>
    <row r="138" customFormat="false" ht="26.25" hidden="false" customHeight="true" outlineLevel="0" collapsed="false">
      <c r="A138" s="100" t="s">
        <v>86</v>
      </c>
      <c r="B138" s="112" t="s">
        <v>269</v>
      </c>
      <c r="C138" s="102" t="s">
        <v>21</v>
      </c>
      <c r="D138" s="103" t="s">
        <v>247</v>
      </c>
      <c r="E138" s="104" t="s">
        <v>270</v>
      </c>
      <c r="F138" s="519" t="n">
        <f aca="false">G138+H138+I138+J138+K138+L138+M138+N138+O138+P138+Q138+R138</f>
        <v>2898.7</v>
      </c>
      <c r="G138" s="32" t="n">
        <v>2898.7</v>
      </c>
      <c r="H138" s="31"/>
      <c r="I138" s="31"/>
      <c r="J138" s="114"/>
      <c r="K138" s="75"/>
      <c r="L138" s="75"/>
      <c r="M138" s="75"/>
      <c r="N138" s="53"/>
      <c r="O138" s="53"/>
      <c r="P138" s="53"/>
      <c r="Q138" s="75"/>
      <c r="R138" s="115"/>
    </row>
    <row r="139" customFormat="false" ht="35.25" hidden="false" customHeight="true" outlineLevel="0" collapsed="false">
      <c r="A139" s="89" t="s">
        <v>19</v>
      </c>
      <c r="B139" s="90" t="s">
        <v>275</v>
      </c>
      <c r="C139" s="91" t="s">
        <v>21</v>
      </c>
      <c r="D139" s="92" t="s">
        <v>247</v>
      </c>
      <c r="E139" s="99" t="s">
        <v>276</v>
      </c>
      <c r="F139" s="515" t="n">
        <f aca="false">SUM(F140:F140)</f>
        <v>1609.39</v>
      </c>
      <c r="G139" s="21" t="n">
        <f aca="false">SUM(G140:G140)</f>
        <v>1609.39</v>
      </c>
      <c r="H139" s="65"/>
      <c r="I139" s="65"/>
      <c r="J139" s="59"/>
      <c r="K139" s="59"/>
      <c r="L139" s="59"/>
      <c r="M139" s="59"/>
      <c r="N139" s="22"/>
      <c r="O139" s="22"/>
      <c r="P139" s="22"/>
      <c r="Q139" s="59"/>
      <c r="R139" s="23"/>
    </row>
    <row r="140" customFormat="false" ht="37.5" hidden="false" customHeight="true" outlineLevel="0" collapsed="false">
      <c r="A140" s="100" t="s">
        <v>86</v>
      </c>
      <c r="B140" s="112" t="s">
        <v>277</v>
      </c>
      <c r="C140" s="102" t="s">
        <v>21</v>
      </c>
      <c r="D140" s="103" t="s">
        <v>247</v>
      </c>
      <c r="E140" s="104" t="s">
        <v>278</v>
      </c>
      <c r="F140" s="519" t="n">
        <f aca="false">G140+H140+I140+J140+K140+L140+M140+N140+O140+P140+Q140+R140</f>
        <v>1609.39</v>
      </c>
      <c r="G140" s="32" t="n">
        <v>1609.39</v>
      </c>
      <c r="H140" s="31"/>
      <c r="I140" s="75"/>
      <c r="J140" s="75"/>
      <c r="K140" s="75"/>
      <c r="L140" s="75"/>
      <c r="M140" s="75"/>
      <c r="N140" s="53"/>
      <c r="O140" s="53"/>
      <c r="P140" s="53"/>
      <c r="Q140" s="75"/>
      <c r="R140" s="115"/>
    </row>
    <row r="141" customFormat="false" ht="18.75" hidden="false" customHeight="true" outlineLevel="0" collapsed="false">
      <c r="A141" s="89" t="s">
        <v>19</v>
      </c>
      <c r="B141" s="90" t="s">
        <v>279</v>
      </c>
      <c r="C141" s="91" t="s">
        <v>21</v>
      </c>
      <c r="D141" s="92" t="s">
        <v>247</v>
      </c>
      <c r="E141" s="99" t="s">
        <v>280</v>
      </c>
      <c r="F141" s="515" t="n">
        <f aca="false">SUM(F142:F142)</f>
        <v>4915.5</v>
      </c>
      <c r="G141" s="27" t="n">
        <f aca="false">SUM(G142:G142)</f>
        <v>4915.5</v>
      </c>
      <c r="H141" s="65"/>
      <c r="I141" s="65"/>
      <c r="J141" s="111"/>
      <c r="K141" s="59"/>
      <c r="L141" s="59"/>
      <c r="M141" s="59"/>
      <c r="N141" s="22"/>
      <c r="O141" s="22"/>
      <c r="P141" s="22"/>
      <c r="Q141" s="22"/>
      <c r="R141" s="23"/>
    </row>
    <row r="142" customFormat="false" ht="26.25" hidden="false" customHeight="true" outlineLevel="0" collapsed="false">
      <c r="A142" s="100" t="s">
        <v>86</v>
      </c>
      <c r="B142" s="112" t="s">
        <v>281</v>
      </c>
      <c r="C142" s="102" t="s">
        <v>21</v>
      </c>
      <c r="D142" s="103" t="s">
        <v>247</v>
      </c>
      <c r="E142" s="104" t="s">
        <v>282</v>
      </c>
      <c r="F142" s="519" t="n">
        <f aca="false">G142+H142+I142+J142+K142+L142+M142+N142+O142+P142+Q142+R142</f>
        <v>4915.5</v>
      </c>
      <c r="G142" s="32" t="n">
        <v>4915.5</v>
      </c>
      <c r="H142" s="31"/>
      <c r="I142" s="31"/>
      <c r="J142" s="114"/>
      <c r="K142" s="75"/>
      <c r="L142" s="75"/>
      <c r="M142" s="75"/>
      <c r="N142" s="75"/>
      <c r="O142" s="53"/>
      <c r="P142" s="53"/>
      <c r="Q142" s="53"/>
      <c r="R142" s="115"/>
    </row>
    <row r="143" customFormat="false" ht="38.25" hidden="false" customHeight="true" outlineLevel="0" collapsed="false">
      <c r="A143" s="89" t="s">
        <v>19</v>
      </c>
      <c r="B143" s="90" t="s">
        <v>283</v>
      </c>
      <c r="C143" s="91" t="s">
        <v>21</v>
      </c>
      <c r="D143" s="92" t="s">
        <v>247</v>
      </c>
      <c r="E143" s="99" t="s">
        <v>284</v>
      </c>
      <c r="F143" s="515" t="n">
        <f aca="false">SUM(F144:F144)</f>
        <v>0</v>
      </c>
      <c r="G143" s="27" t="n">
        <f aca="false">SUM(G144:G144)</f>
        <v>0</v>
      </c>
      <c r="H143" s="65"/>
      <c r="I143" s="65"/>
      <c r="J143" s="111"/>
      <c r="K143" s="59"/>
      <c r="L143" s="59"/>
      <c r="M143" s="59"/>
      <c r="N143" s="59"/>
      <c r="O143" s="22"/>
      <c r="P143" s="22"/>
      <c r="Q143" s="22"/>
      <c r="R143" s="23"/>
    </row>
    <row r="144" customFormat="false" ht="35.25" hidden="false" customHeight="true" outlineLevel="0" collapsed="false">
      <c r="A144" s="100" t="s">
        <v>152</v>
      </c>
      <c r="B144" s="112" t="s">
        <v>285</v>
      </c>
      <c r="C144" s="102" t="s">
        <v>21</v>
      </c>
      <c r="D144" s="103" t="s">
        <v>247</v>
      </c>
      <c r="E144" s="531" t="s">
        <v>286</v>
      </c>
      <c r="F144" s="519" t="n">
        <f aca="false">G144+H144+I144+J144+K144+L144+M144+N144+O144+P144+Q144+R144</f>
        <v>0</v>
      </c>
      <c r="G144" s="32"/>
      <c r="H144" s="31"/>
      <c r="I144" s="31"/>
      <c r="J144" s="116"/>
      <c r="K144" s="75"/>
      <c r="L144" s="75"/>
      <c r="M144" s="75"/>
      <c r="N144" s="75"/>
      <c r="O144" s="53"/>
      <c r="P144" s="53"/>
      <c r="Q144" s="53"/>
      <c r="R144" s="115"/>
    </row>
    <row r="145" customFormat="false" ht="49.5" hidden="false" customHeight="true" outlineLevel="0" collapsed="false">
      <c r="A145" s="89" t="s">
        <v>19</v>
      </c>
      <c r="B145" s="90" t="s">
        <v>287</v>
      </c>
      <c r="C145" s="91" t="s">
        <v>21</v>
      </c>
      <c r="D145" s="92" t="s">
        <v>247</v>
      </c>
      <c r="E145" s="523" t="s">
        <v>288</v>
      </c>
      <c r="F145" s="515" t="n">
        <f aca="false">SUM(F146:F146)</f>
        <v>0</v>
      </c>
      <c r="G145" s="21" t="n">
        <f aca="false">SUM(G146:G146)</f>
        <v>0</v>
      </c>
      <c r="H145" s="65"/>
      <c r="I145" s="65"/>
      <c r="J145" s="111"/>
      <c r="K145" s="59"/>
      <c r="L145" s="59"/>
      <c r="M145" s="59"/>
      <c r="N145" s="22"/>
      <c r="O145" s="22"/>
      <c r="P145" s="22"/>
      <c r="Q145" s="22"/>
      <c r="R145" s="23"/>
    </row>
    <row r="146" customFormat="false" ht="48.75" hidden="false" customHeight="true" outlineLevel="0" collapsed="false">
      <c r="A146" s="117" t="s">
        <v>86</v>
      </c>
      <c r="B146" s="118" t="s">
        <v>289</v>
      </c>
      <c r="C146" s="119" t="s">
        <v>21</v>
      </c>
      <c r="D146" s="120" t="s">
        <v>247</v>
      </c>
      <c r="E146" s="531" t="s">
        <v>290</v>
      </c>
      <c r="F146" s="519" t="n">
        <f aca="false">G146+H146+I146+J146+K146+L146+M146+N146+O146+P146+Q146+R146</f>
        <v>0</v>
      </c>
      <c r="G146" s="32"/>
      <c r="H146" s="31"/>
      <c r="I146" s="31"/>
      <c r="J146" s="31"/>
      <c r="K146" s="75"/>
      <c r="L146" s="75"/>
      <c r="M146" s="75"/>
      <c r="N146" s="53"/>
      <c r="O146" s="53"/>
      <c r="P146" s="53"/>
      <c r="Q146" s="53"/>
      <c r="R146" s="115"/>
    </row>
    <row r="147" customFormat="false" ht="24" hidden="false" customHeight="true" outlineLevel="0" collapsed="false">
      <c r="A147" s="121" t="s">
        <v>19</v>
      </c>
      <c r="B147" s="122" t="s">
        <v>291</v>
      </c>
      <c r="C147" s="123" t="s">
        <v>21</v>
      </c>
      <c r="D147" s="124" t="s">
        <v>247</v>
      </c>
      <c r="E147" s="99" t="s">
        <v>292</v>
      </c>
      <c r="F147" s="515" t="n">
        <f aca="false">SUM(F148:F148)</f>
        <v>0</v>
      </c>
      <c r="G147" s="21" t="n">
        <f aca="false">SUM(G148:G148)</f>
        <v>0</v>
      </c>
      <c r="H147" s="65"/>
      <c r="I147" s="65"/>
      <c r="J147" s="65"/>
      <c r="K147" s="59"/>
      <c r="L147" s="59"/>
      <c r="M147" s="59"/>
      <c r="N147" s="22"/>
      <c r="O147" s="22"/>
      <c r="P147" s="22"/>
      <c r="Q147" s="22"/>
      <c r="R147" s="23"/>
    </row>
    <row r="148" customFormat="false" ht="27.75" hidden="false" customHeight="true" outlineLevel="0" collapsed="false">
      <c r="A148" s="117" t="s">
        <v>152</v>
      </c>
      <c r="B148" s="118" t="s">
        <v>293</v>
      </c>
      <c r="C148" s="119" t="s">
        <v>21</v>
      </c>
      <c r="D148" s="120" t="s">
        <v>247</v>
      </c>
      <c r="E148" s="104" t="s">
        <v>294</v>
      </c>
      <c r="F148" s="519" t="n">
        <f aca="false">G148+H148+I148+J148+K148+L148+M148+N148+O148+P148+Q148+R148</f>
        <v>0</v>
      </c>
      <c r="G148" s="32"/>
      <c r="H148" s="31"/>
      <c r="I148" s="31"/>
      <c r="J148" s="31"/>
      <c r="K148" s="75"/>
      <c r="L148" s="31"/>
      <c r="M148" s="75"/>
      <c r="N148" s="53"/>
      <c r="O148" s="53"/>
      <c r="P148" s="53"/>
      <c r="Q148" s="53"/>
      <c r="R148" s="115"/>
    </row>
    <row r="149" customFormat="false" ht="21" hidden="false" customHeight="true" outlineLevel="0" collapsed="false">
      <c r="A149" s="121" t="s">
        <v>19</v>
      </c>
      <c r="B149" s="122" t="s">
        <v>295</v>
      </c>
      <c r="C149" s="123" t="s">
        <v>21</v>
      </c>
      <c r="D149" s="124" t="s">
        <v>247</v>
      </c>
      <c r="E149" s="99" t="s">
        <v>296</v>
      </c>
      <c r="F149" s="515" t="n">
        <f aca="false">F150+F151+F152</f>
        <v>39289.647</v>
      </c>
      <c r="G149" s="27" t="n">
        <f aca="false">G150+G151+G152</f>
        <v>39289.647</v>
      </c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3"/>
    </row>
    <row r="150" customFormat="false" ht="21.75" hidden="false" customHeight="true" outlineLevel="0" collapsed="false">
      <c r="A150" s="100" t="s">
        <v>139</v>
      </c>
      <c r="B150" s="101" t="s">
        <v>297</v>
      </c>
      <c r="C150" s="102" t="s">
        <v>21</v>
      </c>
      <c r="D150" s="103" t="s">
        <v>247</v>
      </c>
      <c r="E150" s="127" t="s">
        <v>298</v>
      </c>
      <c r="F150" s="519" t="n">
        <f aca="false">G150+H150+I150+J150+K150+L150+M150+N150+O150+P150+Q150+R150</f>
        <v>2867.1</v>
      </c>
      <c r="G150" s="128" t="n">
        <v>2867.1</v>
      </c>
      <c r="H150" s="129"/>
      <c r="I150" s="129"/>
      <c r="J150" s="129"/>
      <c r="K150" s="66"/>
      <c r="L150" s="129"/>
      <c r="M150" s="66"/>
      <c r="N150" s="66"/>
      <c r="O150" s="66"/>
      <c r="P150" s="66"/>
      <c r="Q150" s="66"/>
      <c r="R150" s="130"/>
    </row>
    <row r="151" customFormat="false" ht="12.75" hidden="false" customHeight="false" outlineLevel="0" collapsed="false">
      <c r="A151" s="100" t="s">
        <v>152</v>
      </c>
      <c r="B151" s="101" t="s">
        <v>297</v>
      </c>
      <c r="C151" s="102" t="s">
        <v>21</v>
      </c>
      <c r="D151" s="103" t="s">
        <v>247</v>
      </c>
      <c r="E151" s="127" t="s">
        <v>298</v>
      </c>
      <c r="F151" s="519" t="n">
        <f aca="false">G151+H151+I151+J151+K151+L151+M151+N151+O151+P151+Q151+R151</f>
        <v>34245.4</v>
      </c>
      <c r="G151" s="128" t="n">
        <v>34245.4</v>
      </c>
      <c r="H151" s="66"/>
      <c r="I151" s="66"/>
      <c r="J151" s="66"/>
      <c r="K151" s="66"/>
      <c r="L151" s="129"/>
      <c r="M151" s="105"/>
      <c r="N151" s="129"/>
      <c r="O151" s="66"/>
      <c r="P151" s="66"/>
      <c r="Q151" s="66"/>
      <c r="R151" s="130"/>
    </row>
    <row r="152" customFormat="false" ht="19.5" hidden="false" customHeight="true" outlineLevel="0" collapsed="false">
      <c r="A152" s="100" t="s">
        <v>86</v>
      </c>
      <c r="B152" s="101" t="s">
        <v>297</v>
      </c>
      <c r="C152" s="102" t="s">
        <v>21</v>
      </c>
      <c r="D152" s="103" t="s">
        <v>247</v>
      </c>
      <c r="E152" s="127" t="s">
        <v>298</v>
      </c>
      <c r="F152" s="519" t="n">
        <f aca="false">G152+H152+I152+J152+K152+L152+M152+N152+O152+P152+Q152+R152</f>
        <v>2177.147</v>
      </c>
      <c r="G152" s="128" t="n">
        <v>2177.147</v>
      </c>
      <c r="H152" s="129"/>
      <c r="I152" s="129"/>
      <c r="J152" s="129"/>
      <c r="K152" s="66"/>
      <c r="L152" s="66"/>
      <c r="M152" s="66"/>
      <c r="N152" s="66"/>
      <c r="O152" s="131"/>
      <c r="P152" s="129"/>
      <c r="Q152" s="66"/>
      <c r="R152" s="132"/>
    </row>
    <row r="153" customFormat="false" ht="21" hidden="false" customHeight="true" outlineLevel="0" collapsed="false">
      <c r="A153" s="121" t="s">
        <v>19</v>
      </c>
      <c r="B153" s="122" t="s">
        <v>299</v>
      </c>
      <c r="C153" s="123" t="s">
        <v>21</v>
      </c>
      <c r="D153" s="124" t="s">
        <v>247</v>
      </c>
      <c r="E153" s="99" t="s">
        <v>300</v>
      </c>
      <c r="F153" s="515" t="n">
        <f aca="false">F154+F158+F161+F163+F165+F167+F169+F171+F173+F175</f>
        <v>94707.2</v>
      </c>
      <c r="G153" s="27" t="n">
        <f aca="false">G154+G158+G161+G163+G165+G167+G169+G171+G173+G175</f>
        <v>95814.2</v>
      </c>
      <c r="H153" s="27" t="n">
        <f aca="false">H155+H156+H157+H159+H160+H162+H164+H166+H168+H172+H174+H176+H177</f>
        <v>-1107</v>
      </c>
      <c r="I153" s="27" t="n">
        <f aca="false">I155+I156+I157+I159+I160+I162+I164+I166+I168+I172+I174+I176+I177</f>
        <v>0</v>
      </c>
      <c r="J153" s="27" t="n">
        <f aca="false">J155+J156+J157+J159+J160+J162+J164+J166+J168+J172+J174+J176+J177</f>
        <v>0</v>
      </c>
      <c r="K153" s="27" t="n">
        <f aca="false">K155+K156+K157+K159+K160+K162+K164+K166+K168+K172+K174+K176+K177</f>
        <v>0</v>
      </c>
      <c r="L153" s="27" t="n">
        <f aca="false">L155+L156+L157+L159+L160+L162+L164+L166+L168+L172+L174+L176+L177</f>
        <v>0</v>
      </c>
      <c r="M153" s="27" t="n">
        <f aca="false">M155+M156+M157+M159+M160+M162+M164+M166+M168+M172+M174+M176+M177</f>
        <v>0</v>
      </c>
      <c r="N153" s="27" t="n">
        <f aca="false">N155+N156+N157+N159+N160+N162+N164+N166+N168+N172+N174+N176+N177</f>
        <v>0</v>
      </c>
      <c r="O153" s="27" t="n">
        <f aca="false">O155+O156+O157+O159+O160+O162+O164+O166+O168+O172+O174+O176+O177</f>
        <v>0</v>
      </c>
      <c r="P153" s="27" t="n">
        <f aca="false">P155+P156+P157+P159+P160+P162+P164+P166+P168+P172+P174+P176+P177</f>
        <v>0</v>
      </c>
      <c r="Q153" s="27" t="n">
        <f aca="false">Q155+Q156+Q157+Q159+Q160+Q162+Q164+Q166+Q168+Q172+Q174+Q176+Q177</f>
        <v>0</v>
      </c>
      <c r="R153" s="88" t="n">
        <f aca="false">R155+R156+R157+R159+R160+R162+R164+R166+R168+R172+R174+R176+R177</f>
        <v>0</v>
      </c>
    </row>
    <row r="154" customFormat="false" ht="27" hidden="false" customHeight="true" outlineLevel="0" collapsed="false">
      <c r="A154" s="121" t="s">
        <v>19</v>
      </c>
      <c r="B154" s="122" t="s">
        <v>301</v>
      </c>
      <c r="C154" s="123" t="s">
        <v>21</v>
      </c>
      <c r="D154" s="124" t="s">
        <v>247</v>
      </c>
      <c r="E154" s="99" t="s">
        <v>302</v>
      </c>
      <c r="F154" s="515" t="n">
        <f aca="false">F155+F156+F157</f>
        <v>10535.6</v>
      </c>
      <c r="G154" s="27" t="n">
        <f aca="false">G155+G156+G157</f>
        <v>10535.6</v>
      </c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4"/>
    </row>
    <row r="155" customFormat="false" ht="31.5" hidden="false" customHeight="true" outlineLevel="0" collapsed="false">
      <c r="A155" s="100" t="s">
        <v>139</v>
      </c>
      <c r="B155" s="112" t="s">
        <v>303</v>
      </c>
      <c r="C155" s="102" t="s">
        <v>21</v>
      </c>
      <c r="D155" s="103" t="s">
        <v>247</v>
      </c>
      <c r="E155" s="127" t="s">
        <v>304</v>
      </c>
      <c r="F155" s="519" t="n">
        <f aca="false">G155+H155+I155+J155+K155+L155+M155+N155+O155+P155+Q155+R155</f>
        <v>2938</v>
      </c>
      <c r="G155" s="128" t="n">
        <v>2938</v>
      </c>
      <c r="H155" s="105"/>
      <c r="I155" s="105"/>
      <c r="J155" s="66"/>
      <c r="K155" s="66"/>
      <c r="L155" s="129"/>
      <c r="M155" s="66"/>
      <c r="N155" s="66"/>
      <c r="O155" s="66"/>
      <c r="P155" s="66"/>
      <c r="Q155" s="66"/>
      <c r="R155" s="130"/>
    </row>
    <row r="156" customFormat="false" ht="30" hidden="false" customHeight="true" outlineLevel="0" collapsed="false">
      <c r="A156" s="100" t="s">
        <v>152</v>
      </c>
      <c r="B156" s="112" t="s">
        <v>303</v>
      </c>
      <c r="C156" s="539" t="s">
        <v>21</v>
      </c>
      <c r="D156" s="540" t="s">
        <v>247</v>
      </c>
      <c r="E156" s="127" t="s">
        <v>304</v>
      </c>
      <c r="F156" s="519" t="n">
        <f aca="false">G156+H156+I156+J156+K156+L156+M156+N156+O156+P156+Q156+R156</f>
        <v>3395.3</v>
      </c>
      <c r="G156" s="128" t="n">
        <v>3395.3</v>
      </c>
      <c r="H156" s="105"/>
      <c r="I156" s="105"/>
      <c r="J156" s="105"/>
      <c r="K156" s="105"/>
      <c r="L156" s="105"/>
      <c r="M156" s="105"/>
      <c r="N156" s="105"/>
      <c r="O156" s="105"/>
      <c r="P156" s="105"/>
      <c r="Q156" s="66"/>
      <c r="R156" s="130"/>
    </row>
    <row r="157" customFormat="false" ht="25.5" hidden="false" customHeight="false" outlineLevel="0" collapsed="false">
      <c r="A157" s="100" t="s">
        <v>86</v>
      </c>
      <c r="B157" s="112" t="s">
        <v>303</v>
      </c>
      <c r="C157" s="102" t="s">
        <v>21</v>
      </c>
      <c r="D157" s="103" t="s">
        <v>247</v>
      </c>
      <c r="E157" s="127" t="s">
        <v>304</v>
      </c>
      <c r="F157" s="519" t="n">
        <f aca="false">G157+H157+I157+J157+K157+L157+M157+N157+O157+P157+Q157+R157</f>
        <v>4202.3</v>
      </c>
      <c r="G157" s="128" t="n">
        <v>4202.3</v>
      </c>
      <c r="H157" s="129"/>
      <c r="I157" s="129"/>
      <c r="J157" s="66"/>
      <c r="K157" s="105"/>
      <c r="L157" s="66"/>
      <c r="M157" s="66"/>
      <c r="N157" s="66"/>
      <c r="O157" s="66"/>
      <c r="P157" s="66"/>
      <c r="Q157" s="66"/>
      <c r="R157" s="130"/>
    </row>
    <row r="158" customFormat="false" ht="27.75" hidden="false" customHeight="true" outlineLevel="0" collapsed="false">
      <c r="A158" s="89" t="s">
        <v>19</v>
      </c>
      <c r="B158" s="90" t="s">
        <v>305</v>
      </c>
      <c r="C158" s="91" t="s">
        <v>21</v>
      </c>
      <c r="D158" s="92" t="s">
        <v>247</v>
      </c>
      <c r="E158" s="99" t="s">
        <v>306</v>
      </c>
      <c r="F158" s="515" t="n">
        <f aca="false">F159+F160</f>
        <v>6178</v>
      </c>
      <c r="G158" s="27" t="n">
        <f aca="false">G159+G160</f>
        <v>6178</v>
      </c>
      <c r="H158" s="133"/>
      <c r="I158" s="133"/>
      <c r="J158" s="140"/>
      <c r="K158" s="140"/>
      <c r="L158" s="141"/>
      <c r="M158" s="133"/>
      <c r="N158" s="140"/>
      <c r="O158" s="140"/>
      <c r="P158" s="140"/>
      <c r="Q158" s="140"/>
      <c r="R158" s="142"/>
    </row>
    <row r="159" customFormat="false" ht="39.75" hidden="false" customHeight="true" outlineLevel="0" collapsed="false">
      <c r="A159" s="100" t="s">
        <v>139</v>
      </c>
      <c r="B159" s="112" t="s">
        <v>307</v>
      </c>
      <c r="C159" s="102" t="s">
        <v>21</v>
      </c>
      <c r="D159" s="103" t="s">
        <v>247</v>
      </c>
      <c r="E159" s="104" t="s">
        <v>308</v>
      </c>
      <c r="F159" s="519" t="n">
        <f aca="false">G159+H159+I159+J159+K159+L159+M159+N159+O159+P159+Q159+R159</f>
        <v>1146</v>
      </c>
      <c r="G159" s="128" t="n">
        <v>1146</v>
      </c>
      <c r="H159" s="105"/>
      <c r="I159" s="105"/>
      <c r="J159" s="66"/>
      <c r="K159" s="131"/>
      <c r="L159" s="129"/>
      <c r="M159" s="105"/>
      <c r="N159" s="66"/>
      <c r="O159" s="66"/>
      <c r="P159" s="66"/>
      <c r="Q159" s="66"/>
      <c r="R159" s="132"/>
    </row>
    <row r="160" customFormat="false" ht="39.75" hidden="false" customHeight="true" outlineLevel="0" collapsed="false">
      <c r="A160" s="100" t="s">
        <v>86</v>
      </c>
      <c r="B160" s="112" t="s">
        <v>307</v>
      </c>
      <c r="C160" s="102" t="s">
        <v>21</v>
      </c>
      <c r="D160" s="103" t="s">
        <v>247</v>
      </c>
      <c r="E160" s="104" t="s">
        <v>308</v>
      </c>
      <c r="F160" s="519" t="n">
        <f aca="false">G160+H160+I160+J160+K160+L160+M160+N160+O160+P160+Q160+R160</f>
        <v>5032</v>
      </c>
      <c r="G160" s="128" t="n">
        <v>5032</v>
      </c>
      <c r="H160" s="105"/>
      <c r="I160" s="105"/>
      <c r="J160" s="66"/>
      <c r="K160" s="131"/>
      <c r="L160" s="129"/>
      <c r="M160" s="105"/>
      <c r="N160" s="66"/>
      <c r="O160" s="66"/>
      <c r="P160" s="66"/>
      <c r="Q160" s="66"/>
      <c r="R160" s="132"/>
    </row>
    <row r="161" customFormat="false" ht="51.75" hidden="false" customHeight="true" outlineLevel="0" collapsed="false">
      <c r="A161" s="89" t="s">
        <v>19</v>
      </c>
      <c r="B161" s="90" t="s">
        <v>309</v>
      </c>
      <c r="C161" s="91" t="s">
        <v>21</v>
      </c>
      <c r="D161" s="92" t="s">
        <v>247</v>
      </c>
      <c r="E161" s="99" t="s">
        <v>310</v>
      </c>
      <c r="F161" s="515" t="n">
        <f aca="false">SUM(F162)</f>
        <v>1341.9</v>
      </c>
      <c r="G161" s="27" t="n">
        <f aca="false">SUM(G162)</f>
        <v>1341.9</v>
      </c>
      <c r="H161" s="133"/>
      <c r="I161" s="133"/>
      <c r="J161" s="140"/>
      <c r="K161" s="140"/>
      <c r="L161" s="141"/>
      <c r="M161" s="133"/>
      <c r="N161" s="140"/>
      <c r="O161" s="140"/>
      <c r="P161" s="140"/>
      <c r="Q161" s="140"/>
      <c r="R161" s="142"/>
    </row>
    <row r="162" customFormat="false" ht="53.25" hidden="false" customHeight="true" outlineLevel="0" collapsed="false">
      <c r="A162" s="100" t="s">
        <v>139</v>
      </c>
      <c r="B162" s="112" t="s">
        <v>311</v>
      </c>
      <c r="C162" s="102" t="s">
        <v>21</v>
      </c>
      <c r="D162" s="102" t="s">
        <v>247</v>
      </c>
      <c r="E162" s="104" t="s">
        <v>312</v>
      </c>
      <c r="F162" s="519" t="n">
        <f aca="false">G162+H162+I162+J162+K162+L162+M162+N162+O162+P162+Q162+R162</f>
        <v>1341.9</v>
      </c>
      <c r="G162" s="128" t="n">
        <v>1341.9</v>
      </c>
      <c r="H162" s="66"/>
      <c r="I162" s="66"/>
      <c r="J162" s="66"/>
      <c r="K162" s="131"/>
      <c r="L162" s="129"/>
      <c r="M162" s="105"/>
      <c r="N162" s="66"/>
      <c r="O162" s="66"/>
      <c r="P162" s="66"/>
      <c r="Q162" s="66"/>
      <c r="R162" s="130"/>
    </row>
    <row r="163" customFormat="false" ht="53.25" hidden="false" customHeight="true" outlineLevel="0" collapsed="false">
      <c r="A163" s="89" t="s">
        <v>19</v>
      </c>
      <c r="B163" s="90" t="s">
        <v>313</v>
      </c>
      <c r="C163" s="91" t="s">
        <v>21</v>
      </c>
      <c r="D163" s="92" t="s">
        <v>247</v>
      </c>
      <c r="E163" s="143" t="s">
        <v>314</v>
      </c>
      <c r="F163" s="515" t="n">
        <f aca="false">F164</f>
        <v>11344.6</v>
      </c>
      <c r="G163" s="21" t="n">
        <f aca="false">G164</f>
        <v>11344.6</v>
      </c>
      <c r="H163" s="133"/>
      <c r="I163" s="133"/>
      <c r="J163" s="140"/>
      <c r="K163" s="140"/>
      <c r="L163" s="141"/>
      <c r="M163" s="133"/>
      <c r="N163" s="140"/>
      <c r="O163" s="140"/>
      <c r="P163" s="140"/>
      <c r="Q163" s="140"/>
      <c r="R163" s="142"/>
    </row>
    <row r="164" customFormat="false" ht="51.75" hidden="false" customHeight="true" outlineLevel="0" collapsed="false">
      <c r="A164" s="100" t="s">
        <v>86</v>
      </c>
      <c r="B164" s="112" t="s">
        <v>315</v>
      </c>
      <c r="C164" s="102" t="s">
        <v>21</v>
      </c>
      <c r="D164" s="103" t="s">
        <v>247</v>
      </c>
      <c r="E164" s="144" t="s">
        <v>316</v>
      </c>
      <c r="F164" s="519" t="n">
        <f aca="false">G164+H164+I164+J164+K164+L164+M164+N164+O164+P164+Q164+R164</f>
        <v>11344.6</v>
      </c>
      <c r="G164" s="128" t="n">
        <v>11344.6</v>
      </c>
      <c r="H164" s="129"/>
      <c r="I164" s="129"/>
      <c r="J164" s="66"/>
      <c r="K164" s="131"/>
      <c r="L164" s="129"/>
      <c r="M164" s="66"/>
      <c r="N164" s="66"/>
      <c r="O164" s="66"/>
      <c r="P164" s="66"/>
      <c r="Q164" s="66"/>
      <c r="R164" s="130"/>
    </row>
    <row r="165" customFormat="false" ht="30" hidden="false" customHeight="true" outlineLevel="0" collapsed="false">
      <c r="A165" s="89" t="s">
        <v>19</v>
      </c>
      <c r="B165" s="90" t="s">
        <v>317</v>
      </c>
      <c r="C165" s="91" t="s">
        <v>21</v>
      </c>
      <c r="D165" s="92" t="s">
        <v>247</v>
      </c>
      <c r="E165" s="99" t="s">
        <v>318</v>
      </c>
      <c r="F165" s="515" t="n">
        <f aca="false">F166</f>
        <v>0</v>
      </c>
      <c r="G165" s="21" t="n">
        <f aca="false">G166</f>
        <v>1107</v>
      </c>
      <c r="H165" s="133"/>
      <c r="I165" s="133"/>
      <c r="J165" s="140"/>
      <c r="K165" s="140"/>
      <c r="L165" s="141"/>
      <c r="M165" s="133"/>
      <c r="N165" s="140"/>
      <c r="O165" s="140"/>
      <c r="P165" s="140"/>
      <c r="Q165" s="140"/>
      <c r="R165" s="142"/>
    </row>
    <row r="166" customFormat="false" ht="33" hidden="false" customHeight="true" outlineLevel="0" collapsed="false">
      <c r="A166" s="100" t="s">
        <v>152</v>
      </c>
      <c r="B166" s="112" t="s">
        <v>319</v>
      </c>
      <c r="C166" s="102" t="s">
        <v>21</v>
      </c>
      <c r="D166" s="103" t="s">
        <v>247</v>
      </c>
      <c r="E166" s="104" t="s">
        <v>320</v>
      </c>
      <c r="F166" s="519" t="n">
        <f aca="false">G166+H166+I166+J166+K166+L166+M166+N166+O166+P166+Q166+R166</f>
        <v>0</v>
      </c>
      <c r="G166" s="32" t="n">
        <v>1107</v>
      </c>
      <c r="H166" s="66" t="n">
        <v>-1107</v>
      </c>
      <c r="I166" s="105"/>
      <c r="J166" s="66"/>
      <c r="K166" s="131"/>
      <c r="L166" s="129"/>
      <c r="M166" s="105"/>
      <c r="N166" s="66"/>
      <c r="O166" s="66"/>
      <c r="P166" s="66"/>
      <c r="Q166" s="66"/>
      <c r="R166" s="130"/>
    </row>
    <row r="167" customFormat="false" ht="40.5" hidden="false" customHeight="true" outlineLevel="0" collapsed="false">
      <c r="A167" s="89" t="s">
        <v>19</v>
      </c>
      <c r="B167" s="90" t="s">
        <v>323</v>
      </c>
      <c r="C167" s="91" t="s">
        <v>21</v>
      </c>
      <c r="D167" s="92" t="s">
        <v>247</v>
      </c>
      <c r="E167" s="541" t="s">
        <v>322</v>
      </c>
      <c r="F167" s="515" t="n">
        <f aca="false">F168</f>
        <v>11.6</v>
      </c>
      <c r="G167" s="21" t="n">
        <f aca="false">G168</f>
        <v>11.6</v>
      </c>
      <c r="H167" s="133"/>
      <c r="I167" s="133"/>
      <c r="J167" s="140"/>
      <c r="K167" s="140"/>
      <c r="L167" s="141"/>
      <c r="M167" s="133"/>
      <c r="N167" s="140"/>
      <c r="O167" s="140"/>
      <c r="P167" s="140"/>
      <c r="Q167" s="140"/>
      <c r="R167" s="142"/>
    </row>
    <row r="168" customFormat="false" ht="41.25" hidden="false" customHeight="true" outlineLevel="0" collapsed="false">
      <c r="A168" s="100" t="s">
        <v>86</v>
      </c>
      <c r="B168" s="112" t="s">
        <v>323</v>
      </c>
      <c r="C168" s="102" t="s">
        <v>21</v>
      </c>
      <c r="D168" s="103" t="s">
        <v>247</v>
      </c>
      <c r="E168" s="533" t="s">
        <v>324</v>
      </c>
      <c r="F168" s="519" t="n">
        <f aca="false">G168+H168+I168+J168+K168+L168+M168+N168+O168+P168+Q168+R168</f>
        <v>11.6</v>
      </c>
      <c r="G168" s="32" t="n">
        <v>11.6</v>
      </c>
      <c r="H168" s="105"/>
      <c r="I168" s="105"/>
      <c r="J168" s="66"/>
      <c r="K168" s="131"/>
      <c r="L168" s="129"/>
      <c r="M168" s="105"/>
      <c r="N168" s="66"/>
      <c r="O168" s="66"/>
      <c r="P168" s="66"/>
      <c r="Q168" s="66"/>
      <c r="R168" s="130"/>
    </row>
    <row r="169" customFormat="false" ht="36" hidden="false" customHeight="true" outlineLevel="0" collapsed="false">
      <c r="A169" s="89" t="s">
        <v>19</v>
      </c>
      <c r="B169" s="90" t="s">
        <v>329</v>
      </c>
      <c r="C169" s="91" t="s">
        <v>21</v>
      </c>
      <c r="D169" s="92" t="s">
        <v>247</v>
      </c>
      <c r="E169" s="179" t="s">
        <v>330</v>
      </c>
      <c r="F169" s="515" t="n">
        <f aca="false">F170</f>
        <v>9.4</v>
      </c>
      <c r="G169" s="21" t="n">
        <f aca="false">G170</f>
        <v>9.4</v>
      </c>
      <c r="H169" s="105"/>
      <c r="I169" s="105"/>
      <c r="J169" s="66"/>
      <c r="K169" s="131"/>
      <c r="L169" s="129"/>
      <c r="M169" s="105"/>
      <c r="N169" s="66"/>
      <c r="O169" s="66"/>
      <c r="P169" s="66"/>
      <c r="Q169" s="66"/>
      <c r="R169" s="130"/>
    </row>
    <row r="170" customFormat="false" ht="37.5" hidden="false" customHeight="true" outlineLevel="0" collapsed="false">
      <c r="A170" s="100" t="s">
        <v>86</v>
      </c>
      <c r="B170" s="112" t="s">
        <v>331</v>
      </c>
      <c r="C170" s="102" t="s">
        <v>21</v>
      </c>
      <c r="D170" s="103" t="s">
        <v>247</v>
      </c>
      <c r="E170" s="533" t="s">
        <v>332</v>
      </c>
      <c r="F170" s="519" t="n">
        <f aca="false">G170+H170+I170+J170+K170+L170+M170+N170+O170+P170+Q170+R170</f>
        <v>9.4</v>
      </c>
      <c r="G170" s="32" t="n">
        <v>9.4</v>
      </c>
      <c r="H170" s="105"/>
      <c r="I170" s="105"/>
      <c r="J170" s="66"/>
      <c r="K170" s="131"/>
      <c r="L170" s="129"/>
      <c r="M170" s="105"/>
      <c r="N170" s="66"/>
      <c r="O170" s="66"/>
      <c r="P170" s="66"/>
      <c r="Q170" s="66"/>
      <c r="R170" s="130"/>
    </row>
    <row r="171" customFormat="false" ht="43.5" hidden="false" customHeight="true" outlineLevel="0" collapsed="false">
      <c r="A171" s="89" t="s">
        <v>19</v>
      </c>
      <c r="B171" s="90" t="s">
        <v>333</v>
      </c>
      <c r="C171" s="91" t="s">
        <v>21</v>
      </c>
      <c r="D171" s="92" t="s">
        <v>247</v>
      </c>
      <c r="E171" s="542" t="s">
        <v>334</v>
      </c>
      <c r="F171" s="515" t="n">
        <f aca="false">F172</f>
        <v>0</v>
      </c>
      <c r="G171" s="21" t="n">
        <f aca="false">G172</f>
        <v>0</v>
      </c>
      <c r="H171" s="133"/>
      <c r="I171" s="133"/>
      <c r="J171" s="133"/>
      <c r="K171" s="133"/>
      <c r="L171" s="133"/>
      <c r="M171" s="140"/>
      <c r="N171" s="140"/>
      <c r="O171" s="133"/>
      <c r="P171" s="133"/>
      <c r="Q171" s="133"/>
      <c r="R171" s="134"/>
      <c r="S171" s="147"/>
    </row>
    <row r="172" customFormat="false" ht="42.75" hidden="false" customHeight="true" outlineLevel="0" collapsed="false">
      <c r="A172" s="100" t="s">
        <v>86</v>
      </c>
      <c r="B172" s="112" t="s">
        <v>335</v>
      </c>
      <c r="C172" s="102" t="s">
        <v>21</v>
      </c>
      <c r="D172" s="103" t="s">
        <v>247</v>
      </c>
      <c r="E172" s="543" t="s">
        <v>336</v>
      </c>
      <c r="F172" s="519" t="n">
        <f aca="false">G172+H172+I172+J172+K172+L172+M172+N172+O172+P172+Q172+R172</f>
        <v>0</v>
      </c>
      <c r="G172" s="128"/>
      <c r="H172" s="129"/>
      <c r="I172" s="129"/>
      <c r="J172" s="105"/>
      <c r="K172" s="66"/>
      <c r="L172" s="129"/>
      <c r="M172" s="66"/>
      <c r="N172" s="66"/>
      <c r="O172" s="66"/>
      <c r="P172" s="66"/>
      <c r="Q172" s="66"/>
      <c r="R172" s="130"/>
      <c r="S172" s="147"/>
    </row>
    <row r="173" customFormat="false" ht="45" hidden="false" customHeight="true" outlineLevel="0" collapsed="false">
      <c r="A173" s="89" t="s">
        <v>19</v>
      </c>
      <c r="B173" s="90" t="s">
        <v>337</v>
      </c>
      <c r="C173" s="91" t="s">
        <v>21</v>
      </c>
      <c r="D173" s="92" t="s">
        <v>247</v>
      </c>
      <c r="E173" s="544" t="s">
        <v>338</v>
      </c>
      <c r="F173" s="515" t="n">
        <f aca="false">F174</f>
        <v>0</v>
      </c>
      <c r="G173" s="21" t="n">
        <f aca="false">G174</f>
        <v>0</v>
      </c>
      <c r="H173" s="133"/>
      <c r="I173" s="133"/>
      <c r="J173" s="133"/>
      <c r="K173" s="133"/>
      <c r="L173" s="133"/>
      <c r="M173" s="140"/>
      <c r="N173" s="140"/>
      <c r="O173" s="133"/>
      <c r="P173" s="133"/>
      <c r="Q173" s="133"/>
      <c r="R173" s="134"/>
      <c r="S173" s="147"/>
    </row>
    <row r="174" customFormat="false" ht="36" hidden="false" customHeight="true" outlineLevel="0" collapsed="false">
      <c r="A174" s="100" t="s">
        <v>86</v>
      </c>
      <c r="B174" s="112" t="s">
        <v>339</v>
      </c>
      <c r="C174" s="102" t="s">
        <v>21</v>
      </c>
      <c r="D174" s="103" t="s">
        <v>247</v>
      </c>
      <c r="E174" s="545" t="s">
        <v>340</v>
      </c>
      <c r="F174" s="519" t="n">
        <f aca="false">G174+H174+I174+J174+K174+L174+M174+N174+O174+P174+Q174+R174</f>
        <v>0</v>
      </c>
      <c r="G174" s="128"/>
      <c r="H174" s="129"/>
      <c r="I174" s="129"/>
      <c r="J174" s="66"/>
      <c r="K174" s="66"/>
      <c r="L174" s="129"/>
      <c r="M174" s="66"/>
      <c r="N174" s="66"/>
      <c r="O174" s="66"/>
      <c r="P174" s="66"/>
      <c r="Q174" s="129"/>
      <c r="R174" s="130"/>
      <c r="S174" s="147"/>
    </row>
    <row r="175" customFormat="false" ht="20.25" hidden="false" customHeight="true" outlineLevel="0" collapsed="false">
      <c r="A175" s="89" t="s">
        <v>19</v>
      </c>
      <c r="B175" s="90" t="s">
        <v>341</v>
      </c>
      <c r="C175" s="91" t="s">
        <v>21</v>
      </c>
      <c r="D175" s="92" t="s">
        <v>247</v>
      </c>
      <c r="E175" s="151" t="s">
        <v>342</v>
      </c>
      <c r="F175" s="515" t="n">
        <f aca="false">SUM(F176:F177)</f>
        <v>65286.1</v>
      </c>
      <c r="G175" s="21" t="n">
        <f aca="false">G176+G177</f>
        <v>65286.1</v>
      </c>
      <c r="H175" s="140"/>
      <c r="I175" s="140"/>
      <c r="J175" s="133"/>
      <c r="K175" s="133"/>
      <c r="L175" s="133"/>
      <c r="M175" s="140"/>
      <c r="N175" s="140"/>
      <c r="O175" s="133"/>
      <c r="P175" s="133"/>
      <c r="Q175" s="133"/>
      <c r="R175" s="134"/>
      <c r="S175" s="147"/>
    </row>
    <row r="176" customFormat="false" ht="21.75" hidden="false" customHeight="true" outlineLevel="0" collapsed="false">
      <c r="A176" s="100" t="s">
        <v>139</v>
      </c>
      <c r="B176" s="112" t="s">
        <v>343</v>
      </c>
      <c r="C176" s="102" t="s">
        <v>21</v>
      </c>
      <c r="D176" s="103" t="s">
        <v>247</v>
      </c>
      <c r="E176" s="152" t="s">
        <v>344</v>
      </c>
      <c r="F176" s="519" t="n">
        <f aca="false">G176+H176+I176+J176+K176+L176+M176+N176+O176+P176+Q176+R176</f>
        <v>59744.8</v>
      </c>
      <c r="G176" s="128" t="n">
        <v>59744.8</v>
      </c>
      <c r="H176" s="129"/>
      <c r="I176" s="129"/>
      <c r="J176" s="105"/>
      <c r="K176" s="66"/>
      <c r="L176" s="129"/>
      <c r="M176" s="66"/>
      <c r="N176" s="66"/>
      <c r="O176" s="66"/>
      <c r="P176" s="66"/>
      <c r="Q176" s="66"/>
      <c r="R176" s="130"/>
      <c r="S176" s="147"/>
    </row>
    <row r="177" customFormat="false" ht="21" hidden="false" customHeight="true" outlineLevel="0" collapsed="false">
      <c r="A177" s="100" t="s">
        <v>86</v>
      </c>
      <c r="B177" s="112" t="s">
        <v>343</v>
      </c>
      <c r="C177" s="102" t="s">
        <v>21</v>
      </c>
      <c r="D177" s="103" t="s">
        <v>247</v>
      </c>
      <c r="E177" s="152" t="s">
        <v>344</v>
      </c>
      <c r="F177" s="519" t="n">
        <f aca="false">G177+H177+I177+J177+K177+L177+M177+N177+O177+P177+Q177+R177</f>
        <v>5541.3</v>
      </c>
      <c r="G177" s="128" t="n">
        <v>5541.3</v>
      </c>
      <c r="H177" s="66"/>
      <c r="I177" s="66"/>
      <c r="J177" s="129"/>
      <c r="K177" s="66"/>
      <c r="L177" s="129"/>
      <c r="M177" s="66"/>
      <c r="N177" s="66"/>
      <c r="O177" s="66"/>
      <c r="P177" s="66"/>
      <c r="Q177" s="66"/>
      <c r="R177" s="130"/>
      <c r="S177" s="147"/>
    </row>
    <row r="178" customFormat="false" ht="21.75" hidden="false" customHeight="true" outlineLevel="0" collapsed="false">
      <c r="A178" s="89" t="s">
        <v>19</v>
      </c>
      <c r="B178" s="90" t="s">
        <v>345</v>
      </c>
      <c r="C178" s="91" t="s">
        <v>21</v>
      </c>
      <c r="D178" s="90" t="s">
        <v>247</v>
      </c>
      <c r="E178" s="153" t="s">
        <v>346</v>
      </c>
      <c r="F178" s="515" t="n">
        <f aca="false">F179+F182+F184</f>
        <v>1495</v>
      </c>
      <c r="G178" s="27" t="n">
        <f aca="false">G179+G182+G184</f>
        <v>1495</v>
      </c>
      <c r="H178" s="27" t="n">
        <f aca="false">H180+H181+H183+H185+H186+H187</f>
        <v>0</v>
      </c>
      <c r="I178" s="27" t="n">
        <f aca="false">I180+I181+I183+I185+I186+I187</f>
        <v>0</v>
      </c>
      <c r="J178" s="27" t="n">
        <f aca="false">J180+J181+J183+J185+J186+J187</f>
        <v>0</v>
      </c>
      <c r="K178" s="27" t="n">
        <f aca="false">K180+K181+K183+K185+K186+K187</f>
        <v>0</v>
      </c>
      <c r="L178" s="27" t="n">
        <f aca="false">L180+L181+L183+L185+L186+L187</f>
        <v>0</v>
      </c>
      <c r="M178" s="27" t="n">
        <f aca="false">M180+M181+M183+M185+M186+M187</f>
        <v>0</v>
      </c>
      <c r="N178" s="27" t="n">
        <f aca="false">N180+N181+N183+N185+N186+N187</f>
        <v>0</v>
      </c>
      <c r="O178" s="27" t="n">
        <f aca="false">O180+O181+O183+O185+O186+O187</f>
        <v>0</v>
      </c>
      <c r="P178" s="27" t="n">
        <f aca="false">P180+P181+P183+P185+P186+P187</f>
        <v>0</v>
      </c>
      <c r="Q178" s="27" t="n">
        <f aca="false">Q180+Q181+Q183+Q185+Q186+Q187</f>
        <v>0</v>
      </c>
      <c r="R178" s="27" t="n">
        <f aca="false">R180+R181+R183+R185+R186+R187</f>
        <v>0</v>
      </c>
      <c r="S178" s="155"/>
      <c r="T178" s="147"/>
      <c r="U178" s="147"/>
    </row>
    <row r="179" customFormat="false" ht="39.75" hidden="false" customHeight="true" outlineLevel="0" collapsed="false">
      <c r="A179" s="89" t="s">
        <v>19</v>
      </c>
      <c r="B179" s="90" t="s">
        <v>347</v>
      </c>
      <c r="C179" s="91" t="s">
        <v>21</v>
      </c>
      <c r="D179" s="90" t="s">
        <v>247</v>
      </c>
      <c r="E179" s="153" t="s">
        <v>348</v>
      </c>
      <c r="F179" s="515" t="n">
        <f aca="false">F180+F181</f>
        <v>0</v>
      </c>
      <c r="G179" s="109" t="n">
        <f aca="false">G180+G181</f>
        <v>0</v>
      </c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56"/>
      <c r="S179" s="155"/>
      <c r="T179" s="147"/>
      <c r="U179" s="147"/>
    </row>
    <row r="180" customFormat="false" ht="51.75" hidden="false" customHeight="true" outlineLevel="0" collapsed="false">
      <c r="A180" s="100" t="s">
        <v>152</v>
      </c>
      <c r="B180" s="112" t="s">
        <v>349</v>
      </c>
      <c r="C180" s="102" t="s">
        <v>21</v>
      </c>
      <c r="D180" s="112" t="s">
        <v>247</v>
      </c>
      <c r="E180" s="157" t="s">
        <v>350</v>
      </c>
      <c r="F180" s="519" t="n">
        <f aca="false">G180+H180+I180+J180+K180+L180+M180+N180+O180+P180+Q180+R180</f>
        <v>0</v>
      </c>
      <c r="G180" s="21"/>
      <c r="H180" s="114"/>
      <c r="I180" s="114"/>
      <c r="J180" s="114"/>
      <c r="K180" s="114"/>
      <c r="L180" s="114"/>
      <c r="M180" s="114"/>
      <c r="N180" s="114"/>
      <c r="O180" s="75"/>
      <c r="P180" s="114"/>
      <c r="Q180" s="114"/>
      <c r="R180" s="158"/>
      <c r="S180" s="155"/>
      <c r="T180" s="147"/>
      <c r="U180" s="147"/>
    </row>
    <row r="181" customFormat="false" ht="50.25" hidden="false" customHeight="true" outlineLevel="0" collapsed="false">
      <c r="A181" s="100" t="s">
        <v>86</v>
      </c>
      <c r="B181" s="112" t="s">
        <v>349</v>
      </c>
      <c r="C181" s="102" t="s">
        <v>21</v>
      </c>
      <c r="D181" s="112" t="s">
        <v>247</v>
      </c>
      <c r="E181" s="157" t="s">
        <v>350</v>
      </c>
      <c r="F181" s="519" t="n">
        <f aca="false">G181+H181+I181+J181+K181+L181+M181+N181+O181+P181+Q181+R181</f>
        <v>0</v>
      </c>
      <c r="G181" s="159"/>
      <c r="H181" s="114"/>
      <c r="I181" s="114"/>
      <c r="J181" s="114"/>
      <c r="K181" s="114"/>
      <c r="L181" s="75"/>
      <c r="M181" s="57"/>
      <c r="N181" s="114"/>
      <c r="O181" s="114"/>
      <c r="P181" s="114"/>
      <c r="Q181" s="114"/>
      <c r="R181" s="158"/>
      <c r="S181" s="155"/>
      <c r="T181" s="147"/>
    </row>
    <row r="182" customFormat="false" ht="39" hidden="false" customHeight="true" outlineLevel="0" collapsed="false">
      <c r="A182" s="89" t="s">
        <v>19</v>
      </c>
      <c r="B182" s="90" t="s">
        <v>355</v>
      </c>
      <c r="C182" s="91" t="s">
        <v>21</v>
      </c>
      <c r="D182" s="90" t="s">
        <v>247</v>
      </c>
      <c r="E182" s="153" t="s">
        <v>356</v>
      </c>
      <c r="F182" s="515" t="n">
        <f aca="false">F183</f>
        <v>0</v>
      </c>
      <c r="G182" s="27" t="n">
        <f aca="false">G183</f>
        <v>0</v>
      </c>
      <c r="H182" s="111"/>
      <c r="I182" s="111"/>
      <c r="J182" s="111"/>
      <c r="K182" s="111"/>
      <c r="L182" s="59"/>
      <c r="M182" s="160"/>
      <c r="N182" s="111"/>
      <c r="O182" s="111"/>
      <c r="P182" s="111"/>
      <c r="Q182" s="111"/>
      <c r="R182" s="156"/>
      <c r="S182" s="155"/>
      <c r="T182" s="147"/>
    </row>
    <row r="183" customFormat="false" ht="40.5" hidden="false" customHeight="true" outlineLevel="0" collapsed="false">
      <c r="A183" s="100" t="s">
        <v>86</v>
      </c>
      <c r="B183" s="112" t="s">
        <v>357</v>
      </c>
      <c r="C183" s="102" t="s">
        <v>21</v>
      </c>
      <c r="D183" s="112" t="s">
        <v>247</v>
      </c>
      <c r="E183" s="157" t="s">
        <v>358</v>
      </c>
      <c r="F183" s="519" t="n">
        <f aca="false">G183+H183+I183+J183+K183+L183+M183+N183+O183+P183+Q183+R183</f>
        <v>0</v>
      </c>
      <c r="G183" s="32"/>
      <c r="H183" s="114"/>
      <c r="I183" s="114"/>
      <c r="J183" s="31"/>
      <c r="K183" s="114"/>
      <c r="L183" s="75"/>
      <c r="M183" s="57"/>
      <c r="N183" s="114"/>
      <c r="O183" s="114"/>
      <c r="P183" s="114"/>
      <c r="Q183" s="75"/>
      <c r="R183" s="158"/>
      <c r="S183" s="155"/>
      <c r="T183" s="147"/>
    </row>
    <row r="184" customFormat="false" ht="24.75" hidden="false" customHeight="true" outlineLevel="0" collapsed="false">
      <c r="A184" s="89" t="s">
        <v>19</v>
      </c>
      <c r="B184" s="90" t="s">
        <v>359</v>
      </c>
      <c r="C184" s="91" t="s">
        <v>21</v>
      </c>
      <c r="D184" s="90" t="s">
        <v>247</v>
      </c>
      <c r="E184" s="153" t="s">
        <v>360</v>
      </c>
      <c r="F184" s="515" t="n">
        <f aca="false">SUM(F185:F187)</f>
        <v>1495</v>
      </c>
      <c r="G184" s="21" t="n">
        <f aca="false">SUM(G185:G187)</f>
        <v>1495</v>
      </c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4"/>
    </row>
    <row r="185" customFormat="false" ht="25.5" hidden="false" customHeight="true" outlineLevel="0" collapsed="false">
      <c r="A185" s="100" t="s">
        <v>139</v>
      </c>
      <c r="B185" s="112" t="s">
        <v>361</v>
      </c>
      <c r="C185" s="102" t="s">
        <v>21</v>
      </c>
      <c r="D185" s="112" t="s">
        <v>247</v>
      </c>
      <c r="E185" s="157" t="s">
        <v>362</v>
      </c>
      <c r="F185" s="519" t="n">
        <f aca="false">G185+H185+I185+J185+K185+L185+M185+N185+O185+P185+Q185+R185</f>
        <v>0</v>
      </c>
      <c r="G185" s="32"/>
      <c r="H185" s="131"/>
      <c r="I185" s="131"/>
      <c r="J185" s="161"/>
      <c r="K185" s="131"/>
      <c r="L185" s="131"/>
      <c r="M185" s="131"/>
      <c r="N185" s="131"/>
      <c r="O185" s="161"/>
      <c r="P185" s="161"/>
      <c r="Q185" s="161"/>
      <c r="R185" s="162"/>
    </row>
    <row r="186" customFormat="false" ht="26.25" hidden="false" customHeight="true" outlineLevel="0" collapsed="false">
      <c r="A186" s="100" t="s">
        <v>152</v>
      </c>
      <c r="B186" s="112" t="s">
        <v>361</v>
      </c>
      <c r="C186" s="102" t="s">
        <v>21</v>
      </c>
      <c r="D186" s="112" t="s">
        <v>247</v>
      </c>
      <c r="E186" s="157" t="s">
        <v>362</v>
      </c>
      <c r="F186" s="519" t="n">
        <f aca="false">G186+H186+I186+J186+K186+L186+M186+N186+O186+P186+Q186+R186</f>
        <v>1495</v>
      </c>
      <c r="G186" s="32" t="n">
        <v>1495</v>
      </c>
      <c r="H186" s="66"/>
      <c r="I186" s="66"/>
      <c r="J186" s="66"/>
      <c r="K186" s="129"/>
      <c r="L186" s="66"/>
      <c r="M186" s="129"/>
      <c r="N186" s="66"/>
      <c r="O186" s="66"/>
      <c r="P186" s="66"/>
      <c r="Q186" s="66"/>
      <c r="R186" s="130"/>
    </row>
    <row r="187" customFormat="false" ht="24" hidden="false" customHeight="true" outlineLevel="0" collapsed="false">
      <c r="A187" s="100" t="s">
        <v>86</v>
      </c>
      <c r="B187" s="112" t="s">
        <v>361</v>
      </c>
      <c r="C187" s="102" t="s">
        <v>21</v>
      </c>
      <c r="D187" s="112" t="s">
        <v>247</v>
      </c>
      <c r="E187" s="157" t="s">
        <v>362</v>
      </c>
      <c r="F187" s="519" t="n">
        <f aca="false">G187+H187+I187+J187+K187+L187+M187+N187+O187+P187+Q187+R187</f>
        <v>0</v>
      </c>
      <c r="G187" s="32"/>
      <c r="H187" s="66"/>
      <c r="I187" s="66"/>
      <c r="J187" s="105"/>
      <c r="K187" s="105"/>
      <c r="L187" s="66"/>
      <c r="M187" s="66"/>
      <c r="N187" s="66"/>
      <c r="O187" s="66"/>
      <c r="P187" s="66"/>
      <c r="Q187" s="66"/>
      <c r="R187" s="130"/>
      <c r="T187" s="163"/>
    </row>
    <row r="188" customFormat="false" ht="22.5" hidden="false" customHeight="true" outlineLevel="0" collapsed="false">
      <c r="A188" s="89" t="s">
        <v>19</v>
      </c>
      <c r="B188" s="107" t="s">
        <v>363</v>
      </c>
      <c r="C188" s="91" t="s">
        <v>21</v>
      </c>
      <c r="D188" s="92" t="s">
        <v>19</v>
      </c>
      <c r="E188" s="165" t="s">
        <v>364</v>
      </c>
      <c r="F188" s="515" t="n">
        <f aca="false">F189</f>
        <v>0</v>
      </c>
      <c r="G188" s="56" t="n">
        <f aca="false">G189</f>
        <v>0</v>
      </c>
      <c r="H188" s="56" t="n">
        <f aca="false">H190+H191</f>
        <v>0</v>
      </c>
      <c r="I188" s="56" t="n">
        <f aca="false">I190+I191</f>
        <v>0</v>
      </c>
      <c r="J188" s="56" t="n">
        <f aca="false">J190+J191</f>
        <v>0</v>
      </c>
      <c r="K188" s="27" t="n">
        <f aca="false">K190+K191</f>
        <v>0</v>
      </c>
      <c r="L188" s="27" t="n">
        <f aca="false">L190+L191</f>
        <v>0</v>
      </c>
      <c r="M188" s="27" t="n">
        <f aca="false">M190+M191</f>
        <v>0</v>
      </c>
      <c r="N188" s="27" t="n">
        <f aca="false">N190+N191</f>
        <v>0</v>
      </c>
      <c r="O188" s="27" t="n">
        <f aca="false">O190+O191</f>
        <v>0</v>
      </c>
      <c r="P188" s="27" t="n">
        <f aca="false">P190+P191</f>
        <v>0</v>
      </c>
      <c r="Q188" s="27" t="n">
        <f aca="false">Q190+Q191</f>
        <v>0</v>
      </c>
      <c r="R188" s="88" t="n">
        <f aca="false">R190+R191</f>
        <v>0</v>
      </c>
      <c r="T188" s="163"/>
    </row>
    <row r="189" customFormat="false" ht="27" hidden="false" customHeight="true" outlineLevel="0" collapsed="false">
      <c r="A189" s="89" t="s">
        <v>19</v>
      </c>
      <c r="B189" s="107" t="s">
        <v>365</v>
      </c>
      <c r="C189" s="91" t="s">
        <v>21</v>
      </c>
      <c r="D189" s="92" t="s">
        <v>247</v>
      </c>
      <c r="E189" s="165" t="s">
        <v>366</v>
      </c>
      <c r="F189" s="515" t="n">
        <f aca="false">SUM(F190:F191)</f>
        <v>0</v>
      </c>
      <c r="G189" s="21" t="n">
        <f aca="false">SUM(G190:G191)</f>
        <v>0</v>
      </c>
      <c r="H189" s="133"/>
      <c r="I189" s="133"/>
      <c r="J189" s="133"/>
      <c r="K189" s="133"/>
      <c r="L189" s="140"/>
      <c r="M189" s="140"/>
      <c r="N189" s="140"/>
      <c r="O189" s="140"/>
      <c r="P189" s="140"/>
      <c r="Q189" s="140"/>
      <c r="R189" s="142"/>
      <c r="T189" s="163"/>
    </row>
    <row r="190" customFormat="false" ht="25.5" hidden="false" customHeight="true" outlineLevel="0" collapsed="false">
      <c r="A190" s="100" t="s">
        <v>139</v>
      </c>
      <c r="B190" s="101" t="s">
        <v>367</v>
      </c>
      <c r="C190" s="102" t="s">
        <v>21</v>
      </c>
      <c r="D190" s="103" t="s">
        <v>247</v>
      </c>
      <c r="E190" s="157" t="s">
        <v>368</v>
      </c>
      <c r="F190" s="519" t="n">
        <f aca="false">G190+H190+I190+J190+K190+L190+M190+N190+O190+P190+Q190+R190</f>
        <v>0</v>
      </c>
      <c r="G190" s="32"/>
      <c r="H190" s="166"/>
      <c r="I190" s="166"/>
      <c r="J190" s="166"/>
      <c r="K190" s="166"/>
      <c r="L190" s="166"/>
      <c r="M190" s="166"/>
      <c r="N190" s="131"/>
      <c r="O190" s="131"/>
      <c r="P190" s="131"/>
      <c r="Q190" s="131"/>
      <c r="R190" s="167"/>
      <c r="T190" s="163"/>
    </row>
    <row r="191" customFormat="false" ht="27" hidden="false" customHeight="true" outlineLevel="0" collapsed="false">
      <c r="A191" s="100" t="s">
        <v>86</v>
      </c>
      <c r="B191" s="101" t="s">
        <v>367</v>
      </c>
      <c r="C191" s="102" t="s">
        <v>21</v>
      </c>
      <c r="D191" s="103" t="s">
        <v>247</v>
      </c>
      <c r="E191" s="157" t="s">
        <v>368</v>
      </c>
      <c r="F191" s="519" t="n">
        <f aca="false">G191+H191+I191+J191+K191+L191+M191+N191+O191+P191+Q191+R191</f>
        <v>0</v>
      </c>
      <c r="G191" s="32"/>
      <c r="H191" s="105"/>
      <c r="I191" s="105"/>
      <c r="J191" s="129"/>
      <c r="K191" s="66"/>
      <c r="L191" s="66"/>
      <c r="M191" s="66"/>
      <c r="N191" s="66"/>
      <c r="O191" s="66"/>
      <c r="P191" s="66"/>
      <c r="Q191" s="66"/>
      <c r="R191" s="130"/>
      <c r="T191" s="163"/>
    </row>
    <row r="192" customFormat="false" ht="21.75" hidden="false" customHeight="true" outlineLevel="0" collapsed="false">
      <c r="A192" s="89" t="s">
        <v>19</v>
      </c>
      <c r="B192" s="107" t="s">
        <v>369</v>
      </c>
      <c r="C192" s="91" t="s">
        <v>21</v>
      </c>
      <c r="D192" s="92" t="s">
        <v>19</v>
      </c>
      <c r="E192" s="165" t="s">
        <v>370</v>
      </c>
      <c r="F192" s="515" t="n">
        <f aca="false">F193</f>
        <v>0</v>
      </c>
      <c r="G192" s="15" t="n">
        <f aca="false">G193</f>
        <v>0</v>
      </c>
      <c r="H192" s="15" t="n">
        <f aca="false">H194+H195+H196+H197+H198</f>
        <v>0</v>
      </c>
      <c r="I192" s="15" t="n">
        <f aca="false">I194+I195+I196+I197+I198</f>
        <v>0</v>
      </c>
      <c r="J192" s="15" t="n">
        <f aca="false">J194+J195+J196+J197+J198</f>
        <v>0</v>
      </c>
      <c r="K192" s="15" t="n">
        <f aca="false">K194+K195+K196+K197+K198</f>
        <v>0</v>
      </c>
      <c r="L192" s="15" t="n">
        <f aca="false">L194+L195+L196+L197+L198</f>
        <v>0</v>
      </c>
      <c r="M192" s="15" t="n">
        <f aca="false">M194+M195+M196+M197+M198</f>
        <v>0</v>
      </c>
      <c r="N192" s="15" t="n">
        <f aca="false">N194+N195+N196+N197+N198</f>
        <v>0</v>
      </c>
      <c r="O192" s="15" t="n">
        <f aca="false">O194+O195+O196+O197+O198</f>
        <v>0</v>
      </c>
      <c r="P192" s="15" t="n">
        <f aca="false">P194+P195+P196+P197+P198</f>
        <v>0</v>
      </c>
      <c r="Q192" s="15" t="n">
        <f aca="false">Q194+Q195+Q196+Q197+Q198</f>
        <v>0</v>
      </c>
      <c r="R192" s="84" t="n">
        <f aca="false">R194+R195+R196+R197+R198</f>
        <v>0</v>
      </c>
    </row>
    <row r="193" customFormat="false" ht="24.75" hidden="false" customHeight="true" outlineLevel="0" collapsed="false">
      <c r="A193" s="89" t="s">
        <v>19</v>
      </c>
      <c r="B193" s="107" t="s">
        <v>371</v>
      </c>
      <c r="C193" s="91" t="s">
        <v>21</v>
      </c>
      <c r="D193" s="92" t="s">
        <v>247</v>
      </c>
      <c r="E193" s="165" t="s">
        <v>372</v>
      </c>
      <c r="F193" s="515" t="n">
        <f aca="false">SUM(F194:F198)</f>
        <v>0</v>
      </c>
      <c r="G193" s="21" t="n">
        <f aca="false">SUM(G194:G198)</f>
        <v>0</v>
      </c>
      <c r="H193" s="111"/>
      <c r="I193" s="111"/>
      <c r="J193" s="171"/>
      <c r="K193" s="171"/>
      <c r="L193" s="111"/>
      <c r="M193" s="171"/>
      <c r="N193" s="171"/>
      <c r="O193" s="171"/>
      <c r="P193" s="171"/>
      <c r="Q193" s="171"/>
      <c r="R193" s="172"/>
    </row>
    <row r="194" customFormat="false" ht="53.25" hidden="false" customHeight="true" outlineLevel="0" collapsed="false">
      <c r="A194" s="100" t="s">
        <v>86</v>
      </c>
      <c r="B194" s="102" t="s">
        <v>373</v>
      </c>
      <c r="C194" s="102" t="s">
        <v>21</v>
      </c>
      <c r="D194" s="102" t="s">
        <v>247</v>
      </c>
      <c r="E194" s="533" t="s">
        <v>374</v>
      </c>
      <c r="F194" s="519" t="n">
        <f aca="false">G194+H194+I194+J194+K194+L194+M194+N194+O194+P194+Q194+R194</f>
        <v>0</v>
      </c>
      <c r="G194" s="21"/>
      <c r="H194" s="114"/>
      <c r="I194" s="114"/>
      <c r="J194" s="173"/>
      <c r="K194" s="75"/>
      <c r="L194" s="114"/>
      <c r="M194" s="173"/>
      <c r="N194" s="173"/>
      <c r="O194" s="173"/>
      <c r="P194" s="173"/>
      <c r="Q194" s="173"/>
      <c r="R194" s="174"/>
    </row>
    <row r="195" customFormat="false" ht="37.5" hidden="false" customHeight="true" outlineLevel="0" collapsed="false">
      <c r="A195" s="100" t="s">
        <v>139</v>
      </c>
      <c r="B195" s="102" t="s">
        <v>375</v>
      </c>
      <c r="C195" s="102" t="s">
        <v>21</v>
      </c>
      <c r="D195" s="102" t="s">
        <v>247</v>
      </c>
      <c r="E195" s="533" t="s">
        <v>376</v>
      </c>
      <c r="F195" s="519" t="n">
        <f aca="false">G195+H195+I195+J195+K195+L195+M195+N195+O195+P195+Q195+R195</f>
        <v>0</v>
      </c>
      <c r="G195" s="21"/>
      <c r="H195" s="114"/>
      <c r="I195" s="114"/>
      <c r="J195" s="31"/>
      <c r="K195" s="31"/>
      <c r="L195" s="31"/>
      <c r="M195" s="75"/>
      <c r="N195" s="75"/>
      <c r="O195" s="31"/>
      <c r="P195" s="31"/>
      <c r="Q195" s="129"/>
      <c r="R195" s="174"/>
    </row>
    <row r="196" customFormat="false" ht="36.75" hidden="false" customHeight="true" outlineLevel="0" collapsed="false">
      <c r="A196" s="100" t="s">
        <v>86</v>
      </c>
      <c r="B196" s="102" t="s">
        <v>375</v>
      </c>
      <c r="C196" s="102" t="s">
        <v>21</v>
      </c>
      <c r="D196" s="102" t="s">
        <v>247</v>
      </c>
      <c r="E196" s="533" t="s">
        <v>376</v>
      </c>
      <c r="F196" s="519" t="n">
        <f aca="false">G196+H196+I196+J196+K196+L196+M196+N196+O196+P196+Q196+R196</f>
        <v>0</v>
      </c>
      <c r="G196" s="21"/>
      <c r="H196" s="66"/>
      <c r="I196" s="66"/>
      <c r="J196" s="75"/>
      <c r="K196" s="173"/>
      <c r="L196" s="31"/>
      <c r="M196" s="75"/>
      <c r="N196" s="75"/>
      <c r="O196" s="173"/>
      <c r="P196" s="173"/>
      <c r="Q196" s="31"/>
      <c r="R196" s="175"/>
    </row>
    <row r="197" customFormat="false" ht="25.5" hidden="false" customHeight="true" outlineLevel="0" collapsed="false">
      <c r="A197" s="100" t="s">
        <v>139</v>
      </c>
      <c r="B197" s="102" t="s">
        <v>377</v>
      </c>
      <c r="C197" s="102" t="s">
        <v>21</v>
      </c>
      <c r="D197" s="102" t="s">
        <v>247</v>
      </c>
      <c r="E197" s="533" t="s">
        <v>372</v>
      </c>
      <c r="F197" s="519" t="n">
        <f aca="false">G197+H197+I197+J197+K197+L197+M197+N197+O197+P197+Q197+R197</f>
        <v>0</v>
      </c>
      <c r="G197" s="176"/>
      <c r="H197" s="129"/>
      <c r="I197" s="129"/>
      <c r="J197" s="62"/>
      <c r="K197" s="66"/>
      <c r="L197" s="177"/>
      <c r="M197" s="34"/>
      <c r="N197" s="129"/>
      <c r="O197" s="129"/>
      <c r="P197" s="129"/>
      <c r="Q197" s="129"/>
      <c r="R197" s="132"/>
    </row>
    <row r="198" customFormat="false" ht="26.25" hidden="false" customHeight="true" outlineLevel="0" collapsed="false">
      <c r="A198" s="100" t="s">
        <v>86</v>
      </c>
      <c r="B198" s="102" t="s">
        <v>377</v>
      </c>
      <c r="C198" s="102" t="s">
        <v>21</v>
      </c>
      <c r="D198" s="102" t="s">
        <v>247</v>
      </c>
      <c r="E198" s="533" t="s">
        <v>372</v>
      </c>
      <c r="F198" s="519" t="n">
        <f aca="false">G198+H198+I198+J198+K198+L198+M198+N198+O198+P198+Q198+R198</f>
        <v>0</v>
      </c>
      <c r="G198" s="176"/>
      <c r="H198" s="66"/>
      <c r="I198" s="66"/>
      <c r="J198" s="129"/>
      <c r="K198" s="66"/>
      <c r="L198" s="129"/>
      <c r="M198" s="66"/>
      <c r="N198" s="129"/>
      <c r="O198" s="129"/>
      <c r="P198" s="129"/>
      <c r="Q198" s="129"/>
      <c r="R198" s="132"/>
    </row>
    <row r="199" customFormat="false" ht="39.75" hidden="false" customHeight="true" outlineLevel="0" collapsed="false">
      <c r="A199" s="89" t="s">
        <v>19</v>
      </c>
      <c r="B199" s="107" t="s">
        <v>378</v>
      </c>
      <c r="C199" s="91" t="s">
        <v>21</v>
      </c>
      <c r="D199" s="92" t="s">
        <v>19</v>
      </c>
      <c r="E199" s="179" t="s">
        <v>379</v>
      </c>
      <c r="F199" s="515" t="n">
        <f aca="false">F200</f>
        <v>0</v>
      </c>
      <c r="G199" s="83" t="n">
        <f aca="false">G200</f>
        <v>0</v>
      </c>
      <c r="H199" s="15" t="n">
        <f aca="false">H203+H204</f>
        <v>0</v>
      </c>
      <c r="I199" s="15" t="n">
        <f aca="false">I203+I204</f>
        <v>0</v>
      </c>
      <c r="J199" s="15" t="n">
        <f aca="false">J203+J204</f>
        <v>0</v>
      </c>
      <c r="K199" s="15" t="n">
        <f aca="false">K203+K204</f>
        <v>0</v>
      </c>
      <c r="L199" s="15" t="n">
        <f aca="false">L203+L204</f>
        <v>0</v>
      </c>
      <c r="M199" s="15" t="n">
        <f aca="false">M203+M204</f>
        <v>0</v>
      </c>
      <c r="N199" s="15" t="n">
        <f aca="false">N203+N204</f>
        <v>0</v>
      </c>
      <c r="O199" s="15" t="n">
        <f aca="false">O203+O204</f>
        <v>0</v>
      </c>
      <c r="P199" s="15" t="n">
        <f aca="false">P203+P204</f>
        <v>0</v>
      </c>
      <c r="Q199" s="15" t="n">
        <f aca="false">Q203+Q204</f>
        <v>0</v>
      </c>
      <c r="R199" s="84" t="n">
        <f aca="false">R203+R204</f>
        <v>0</v>
      </c>
    </row>
    <row r="200" customFormat="false" ht="63" hidden="false" customHeight="true" outlineLevel="0" collapsed="false">
      <c r="A200" s="89" t="s">
        <v>19</v>
      </c>
      <c r="B200" s="107" t="s">
        <v>378</v>
      </c>
      <c r="C200" s="91" t="s">
        <v>21</v>
      </c>
      <c r="D200" s="92" t="s">
        <v>247</v>
      </c>
      <c r="E200" s="179" t="s">
        <v>380</v>
      </c>
      <c r="F200" s="515" t="n">
        <f aca="false">F201</f>
        <v>0</v>
      </c>
      <c r="G200" s="56" t="n">
        <f aca="false">G201</f>
        <v>0</v>
      </c>
      <c r="H200" s="180"/>
      <c r="I200" s="180"/>
      <c r="J200" s="180"/>
      <c r="K200" s="180"/>
      <c r="L200" s="180"/>
      <c r="M200" s="180"/>
      <c r="N200" s="180"/>
      <c r="O200" s="180"/>
      <c r="P200" s="180"/>
      <c r="Q200" s="180"/>
      <c r="R200" s="181"/>
    </row>
    <row r="201" customFormat="false" ht="61.5" hidden="false" customHeight="true" outlineLevel="0" collapsed="false">
      <c r="A201" s="89" t="s">
        <v>19</v>
      </c>
      <c r="B201" s="107" t="s">
        <v>381</v>
      </c>
      <c r="C201" s="91" t="s">
        <v>21</v>
      </c>
      <c r="D201" s="92" t="s">
        <v>247</v>
      </c>
      <c r="E201" s="523" t="s">
        <v>382</v>
      </c>
      <c r="F201" s="515" t="n">
        <f aca="false">F202+F204</f>
        <v>0</v>
      </c>
      <c r="G201" s="56" t="n">
        <f aca="false">G202+G204</f>
        <v>0</v>
      </c>
      <c r="H201" s="140"/>
      <c r="I201" s="140"/>
      <c r="J201" s="160"/>
      <c r="K201" s="141"/>
      <c r="L201" s="140"/>
      <c r="M201" s="133"/>
      <c r="N201" s="141"/>
      <c r="O201" s="140"/>
      <c r="P201" s="140"/>
      <c r="Q201" s="140"/>
      <c r="R201" s="142"/>
    </row>
    <row r="202" customFormat="false" ht="29.25" hidden="false" customHeight="true" outlineLevel="0" collapsed="false">
      <c r="A202" s="89" t="s">
        <v>19</v>
      </c>
      <c r="B202" s="107" t="s">
        <v>383</v>
      </c>
      <c r="C202" s="91" t="s">
        <v>21</v>
      </c>
      <c r="D202" s="92" t="s">
        <v>247</v>
      </c>
      <c r="E202" s="182" t="s">
        <v>384</v>
      </c>
      <c r="F202" s="515" t="n">
        <f aca="false">SUM(F203)</f>
        <v>0</v>
      </c>
      <c r="G202" s="56" t="n">
        <f aca="false">SUM(G203)</f>
        <v>0</v>
      </c>
      <c r="H202" s="140"/>
      <c r="I202" s="140"/>
      <c r="J202" s="140"/>
      <c r="K202" s="141"/>
      <c r="L202" s="140"/>
      <c r="M202" s="133"/>
      <c r="N202" s="141"/>
      <c r="O202" s="140"/>
      <c r="P202" s="140"/>
      <c r="Q202" s="140"/>
      <c r="R202" s="142"/>
    </row>
    <row r="203" customFormat="false" ht="27.75" hidden="false" customHeight="true" outlineLevel="0" collapsed="false">
      <c r="A203" s="183" t="s">
        <v>139</v>
      </c>
      <c r="B203" s="184" t="s">
        <v>385</v>
      </c>
      <c r="C203" s="185" t="s">
        <v>21</v>
      </c>
      <c r="D203" s="186" t="s">
        <v>247</v>
      </c>
      <c r="E203" s="531" t="s">
        <v>386</v>
      </c>
      <c r="F203" s="519" t="n">
        <f aca="false">G203+H203+I203+J203+K203+L203+M203+N203+O203+P203+Q203+R203</f>
        <v>0</v>
      </c>
      <c r="G203" s="176"/>
      <c r="H203" s="177"/>
      <c r="I203" s="177"/>
      <c r="J203" s="177"/>
      <c r="K203" s="129"/>
      <c r="L203" s="66"/>
      <c r="M203" s="105"/>
      <c r="N203" s="187"/>
      <c r="O203" s="66"/>
      <c r="P203" s="66"/>
      <c r="Q203" s="66"/>
      <c r="R203" s="130"/>
    </row>
    <row r="204" customFormat="false" ht="40.5" hidden="false" customHeight="true" outlineLevel="0" collapsed="false">
      <c r="A204" s="100" t="s">
        <v>152</v>
      </c>
      <c r="B204" s="102" t="s">
        <v>387</v>
      </c>
      <c r="C204" s="102" t="s">
        <v>21</v>
      </c>
      <c r="D204" s="102" t="s">
        <v>247</v>
      </c>
      <c r="E204" s="533" t="s">
        <v>388</v>
      </c>
      <c r="F204" s="519" t="n">
        <f aca="false">G204+H204+I204+J204+K204+L204+M204+N204+O204+P204+Q204+R204</f>
        <v>0</v>
      </c>
      <c r="G204" s="176"/>
      <c r="H204" s="177"/>
      <c r="I204" s="177"/>
      <c r="J204" s="177"/>
      <c r="K204" s="129"/>
      <c r="L204" s="66"/>
      <c r="M204" s="105"/>
      <c r="N204" s="187"/>
      <c r="O204" s="177"/>
      <c r="P204" s="66"/>
      <c r="Q204" s="66"/>
      <c r="R204" s="130"/>
    </row>
    <row r="205" customFormat="false" ht="26.25" hidden="false" customHeight="true" outlineLevel="0" collapsed="false">
      <c r="A205" s="89" t="s">
        <v>19</v>
      </c>
      <c r="B205" s="107" t="s">
        <v>389</v>
      </c>
      <c r="C205" s="91" t="s">
        <v>21</v>
      </c>
      <c r="D205" s="92" t="s">
        <v>19</v>
      </c>
      <c r="E205" s="179" t="s">
        <v>390</v>
      </c>
      <c r="F205" s="515" t="n">
        <f aca="false">F206</f>
        <v>-5.71524</v>
      </c>
      <c r="G205" s="83" t="n">
        <f aca="false">G206</f>
        <v>0</v>
      </c>
      <c r="H205" s="15" t="n">
        <f aca="false">H207+H208+H209+H210+H211</f>
        <v>-5.71524</v>
      </c>
      <c r="I205" s="15" t="n">
        <f aca="false">I207+I208+I209+I210+I211</f>
        <v>0</v>
      </c>
      <c r="J205" s="15" t="n">
        <f aca="false">J207+J208+J209+J210+J211</f>
        <v>0</v>
      </c>
      <c r="K205" s="15" t="n">
        <f aca="false">K207+K208+K209+K210+K211</f>
        <v>0</v>
      </c>
      <c r="L205" s="15" t="n">
        <f aca="false">L207+L208+L209+L210+L211</f>
        <v>0</v>
      </c>
      <c r="M205" s="15" t="n">
        <f aca="false">M207+M208+M209+M210+M211</f>
        <v>0</v>
      </c>
      <c r="N205" s="15" t="n">
        <f aca="false">N207+N208+N209+N210+N211</f>
        <v>0</v>
      </c>
      <c r="O205" s="15" t="n">
        <f aca="false">O207+O208+O209+O210+O211</f>
        <v>0</v>
      </c>
      <c r="P205" s="15" t="n">
        <f aca="false">P207+P208+P209+P210+P211</f>
        <v>0</v>
      </c>
      <c r="Q205" s="15" t="n">
        <f aca="false">Q207+Q208+Q209+Q210+Q211</f>
        <v>0</v>
      </c>
      <c r="R205" s="84" t="n">
        <f aca="false">R207+R208+R209+R210+R211</f>
        <v>0</v>
      </c>
    </row>
    <row r="206" customFormat="false" ht="38.25" hidden="false" customHeight="true" outlineLevel="0" collapsed="false">
      <c r="A206" s="89" t="s">
        <v>19</v>
      </c>
      <c r="B206" s="107" t="s">
        <v>391</v>
      </c>
      <c r="C206" s="91" t="s">
        <v>21</v>
      </c>
      <c r="D206" s="92" t="s">
        <v>247</v>
      </c>
      <c r="E206" s="188" t="s">
        <v>392</v>
      </c>
      <c r="F206" s="515" t="n">
        <f aca="false">SUM(F207:F211)</f>
        <v>-5.71524</v>
      </c>
      <c r="G206" s="56" t="n">
        <f aca="false">SUM(G207:G211)</f>
        <v>0</v>
      </c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56"/>
    </row>
    <row r="207" customFormat="false" ht="39.75" hidden="false" customHeight="true" outlineLevel="0" collapsed="false">
      <c r="A207" s="100" t="s">
        <v>152</v>
      </c>
      <c r="B207" s="101" t="s">
        <v>393</v>
      </c>
      <c r="C207" s="102" t="s">
        <v>21</v>
      </c>
      <c r="D207" s="112" t="s">
        <v>247</v>
      </c>
      <c r="E207" s="521" t="s">
        <v>394</v>
      </c>
      <c r="F207" s="546" t="n">
        <f aca="false">G207+H207+I207+J207+K207+L207+M207+N207+O207+P207+Q207+R207</f>
        <v>0</v>
      </c>
      <c r="G207" s="21"/>
      <c r="H207" s="57"/>
      <c r="I207" s="114"/>
      <c r="J207" s="114"/>
      <c r="K207" s="114"/>
      <c r="L207" s="114"/>
      <c r="M207" s="114"/>
      <c r="N207" s="114"/>
      <c r="O207" s="114"/>
      <c r="P207" s="114"/>
      <c r="Q207" s="114"/>
      <c r="R207" s="158"/>
    </row>
    <row r="208" customFormat="false" ht="51.75" hidden="false" customHeight="true" outlineLevel="0" collapsed="false">
      <c r="A208" s="100" t="s">
        <v>86</v>
      </c>
      <c r="B208" s="101" t="s">
        <v>395</v>
      </c>
      <c r="C208" s="102" t="s">
        <v>21</v>
      </c>
      <c r="D208" s="103" t="s">
        <v>247</v>
      </c>
      <c r="E208" s="531" t="s">
        <v>396</v>
      </c>
      <c r="F208" s="519" t="n">
        <f aca="false">G208+H208+I208+J208+K208+L208+M208+N208+O208+P208+Q208+R208</f>
        <v>-0.634</v>
      </c>
      <c r="G208" s="21"/>
      <c r="H208" s="75" t="n">
        <f aca="false">-0.634</f>
        <v>-0.634</v>
      </c>
      <c r="I208" s="114"/>
      <c r="J208" s="114"/>
      <c r="K208" s="114"/>
      <c r="L208" s="114"/>
      <c r="M208" s="114"/>
      <c r="N208" s="114"/>
      <c r="O208" s="114"/>
      <c r="P208" s="114"/>
      <c r="Q208" s="114"/>
      <c r="R208" s="158"/>
    </row>
    <row r="209" customFormat="false" ht="37.5" hidden="false" customHeight="true" outlineLevel="0" collapsed="false">
      <c r="A209" s="100" t="s">
        <v>139</v>
      </c>
      <c r="B209" s="101" t="s">
        <v>397</v>
      </c>
      <c r="C209" s="102" t="s">
        <v>21</v>
      </c>
      <c r="D209" s="103" t="s">
        <v>247</v>
      </c>
      <c r="E209" s="533" t="s">
        <v>398</v>
      </c>
      <c r="F209" s="519" t="n">
        <f aca="false">G209+H209+I209+J209+K209+L209+M209+N209+O209+P209+Q209+R209</f>
        <v>0</v>
      </c>
      <c r="G209" s="176"/>
      <c r="H209" s="129"/>
      <c r="I209" s="129"/>
      <c r="J209" s="177"/>
      <c r="K209" s="105"/>
      <c r="L209" s="177"/>
      <c r="M209" s="66"/>
      <c r="N209" s="177"/>
      <c r="O209" s="105"/>
      <c r="P209" s="105"/>
      <c r="Q209" s="105"/>
      <c r="R209" s="106"/>
    </row>
    <row r="210" customFormat="false" ht="38.25" hidden="false" customHeight="true" outlineLevel="0" collapsed="false">
      <c r="A210" s="100" t="s">
        <v>152</v>
      </c>
      <c r="B210" s="101" t="s">
        <v>397</v>
      </c>
      <c r="C210" s="102" t="s">
        <v>21</v>
      </c>
      <c r="D210" s="103" t="s">
        <v>247</v>
      </c>
      <c r="E210" s="533" t="s">
        <v>398</v>
      </c>
      <c r="F210" s="519" t="n">
        <f aca="false">G210+H210+I210+J210+K210+L210+M210+N210+O210+P210+Q210+R210</f>
        <v>0</v>
      </c>
      <c r="G210" s="176"/>
      <c r="H210" s="177"/>
      <c r="I210" s="129"/>
      <c r="J210" s="177"/>
      <c r="K210" s="129"/>
      <c r="L210" s="129"/>
      <c r="M210" s="66"/>
      <c r="N210" s="66"/>
      <c r="O210" s="105"/>
      <c r="P210" s="105"/>
      <c r="Q210" s="129"/>
      <c r="R210" s="106"/>
    </row>
    <row r="211" customFormat="false" ht="42" hidden="false" customHeight="true" outlineLevel="0" collapsed="false">
      <c r="A211" s="183" t="s">
        <v>86</v>
      </c>
      <c r="B211" s="101" t="s">
        <v>397</v>
      </c>
      <c r="C211" s="185" t="s">
        <v>21</v>
      </c>
      <c r="D211" s="186" t="s">
        <v>247</v>
      </c>
      <c r="E211" s="533" t="s">
        <v>398</v>
      </c>
      <c r="F211" s="519" t="n">
        <f aca="false">G211+H211+I211+J211+K211+L211+M211+N211+O211+P211+Q211+R211</f>
        <v>-5.08124</v>
      </c>
      <c r="G211" s="189"/>
      <c r="H211" s="177" t="n">
        <v>-5.08124</v>
      </c>
      <c r="I211" s="547"/>
      <c r="J211" s="190"/>
      <c r="K211" s="191"/>
      <c r="L211" s="190"/>
      <c r="M211" s="190"/>
      <c r="N211" s="192"/>
      <c r="O211" s="191"/>
      <c r="P211" s="190"/>
      <c r="Q211" s="191"/>
      <c r="R211" s="193"/>
    </row>
    <row r="212" customFormat="false" ht="25.5" hidden="false" customHeight="true" outlineLevel="0" collapsed="false">
      <c r="A212" s="194" t="s">
        <v>399</v>
      </c>
      <c r="B212" s="194"/>
      <c r="C212" s="194"/>
      <c r="D212" s="194"/>
      <c r="E212" s="194"/>
      <c r="F212" s="548" t="n">
        <f aca="false">F7+F125</f>
        <v>324288.737</v>
      </c>
      <c r="G212" s="196" t="n">
        <f aca="false">G7+G125</f>
        <v>325185.737</v>
      </c>
      <c r="H212" s="195" t="n">
        <f aca="false">H7+H125</f>
        <v>-897</v>
      </c>
      <c r="I212" s="197" t="n">
        <f aca="false">I7+I125</f>
        <v>0</v>
      </c>
      <c r="J212" s="197" t="n">
        <f aca="false">J7+J125</f>
        <v>0</v>
      </c>
      <c r="K212" s="197" t="n">
        <f aca="false">K7+K125</f>
        <v>0</v>
      </c>
      <c r="L212" s="197" t="n">
        <f aca="false">L7+L125</f>
        <v>0</v>
      </c>
      <c r="M212" s="197" t="n">
        <f aca="false">M7+M125</f>
        <v>0</v>
      </c>
      <c r="N212" s="197" t="n">
        <f aca="false">N7+N125</f>
        <v>0</v>
      </c>
      <c r="O212" s="197" t="n">
        <f aca="false">O7+O125</f>
        <v>0</v>
      </c>
      <c r="P212" s="197" t="n">
        <f aca="false">P7+P125</f>
        <v>0</v>
      </c>
      <c r="Q212" s="197" t="n">
        <f aca="false">Q7+Q125</f>
        <v>0</v>
      </c>
      <c r="R212" s="196" t="n">
        <f aca="false">R7+R125</f>
        <v>0</v>
      </c>
    </row>
    <row r="213" customFormat="false" ht="12.75" hidden="false" customHeight="false" outlineLevel="0" collapsed="false">
      <c r="F213" s="198"/>
    </row>
    <row r="214" customFormat="false" ht="12.75" hidden="false" customHeight="false" outlineLevel="0" collapsed="false">
      <c r="F214" s="199"/>
    </row>
    <row r="215" customFormat="false" ht="12.75" hidden="false" customHeight="false" outlineLevel="0" collapsed="false">
      <c r="F215" s="199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1"/>
    </row>
    <row r="216" customFormat="false" ht="12.75" hidden="false" customHeight="false" outlineLevel="0" collapsed="false">
      <c r="F216" s="199"/>
    </row>
    <row r="217" customFormat="false" ht="12.75" hidden="false" customHeight="false" outlineLevel="0" collapsed="false">
      <c r="F217" s="199"/>
    </row>
    <row r="218" customFormat="false" ht="23.25" hidden="false" customHeight="true" outlineLevel="0" collapsed="false">
      <c r="F218" s="199"/>
    </row>
    <row r="219" customFormat="false" ht="12.75" hidden="false" customHeight="false" outlineLevel="0" collapsed="false">
      <c r="F219" s="199"/>
    </row>
    <row r="220" customFormat="false" ht="12.75" hidden="false" customHeight="false" outlineLevel="0" collapsed="false">
      <c r="F220" s="199"/>
    </row>
    <row r="221" customFormat="false" ht="12.75" hidden="false" customHeight="false" outlineLevel="0" collapsed="false">
      <c r="F221" s="202"/>
    </row>
    <row r="222" customFormat="false" ht="12.75" hidden="false" customHeight="false" outlineLevel="0" collapsed="false">
      <c r="F222" s="202"/>
    </row>
    <row r="223" customFormat="false" ht="12.75" hidden="false" customHeight="false" outlineLevel="0" collapsed="false">
      <c r="F223" s="202"/>
    </row>
    <row r="224" customFormat="false" ht="12.75" hidden="false" customHeight="false" outlineLevel="0" collapsed="false">
      <c r="F224" s="202"/>
    </row>
    <row r="225" customFormat="false" ht="12.75" hidden="false" customHeight="false" outlineLevel="0" collapsed="false">
      <c r="F225" s="202"/>
    </row>
    <row r="226" customFormat="false" ht="12.75" hidden="false" customHeight="false" outlineLevel="0" collapsed="false">
      <c r="F226" s="202"/>
    </row>
    <row r="227" customFormat="false" ht="12.75" hidden="false" customHeight="false" outlineLevel="0" collapsed="false">
      <c r="F227" s="202"/>
    </row>
    <row r="228" customFormat="false" ht="12.75" hidden="false" customHeight="false" outlineLevel="0" collapsed="false">
      <c r="F228" s="202"/>
    </row>
  </sheetData>
  <mergeCells count="7">
    <mergeCell ref="E1:P1"/>
    <mergeCell ref="E2:P2"/>
    <mergeCell ref="E3:Q3"/>
    <mergeCell ref="E4:Q4"/>
    <mergeCell ref="A5:F5"/>
    <mergeCell ref="A6:D6"/>
    <mergeCell ref="A212:E212"/>
  </mergeCells>
  <printOptions headings="false" gridLines="false" gridLinesSet="true" horizontalCentered="false" verticalCentered="false"/>
  <pageMargins left="0.890277777777778" right="0.329861111111111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50.42"/>
    <col collapsed="false" customWidth="true" hidden="false" outlineLevel="0" max="6" min="6" style="3" width="13.56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5" width="13.41"/>
    <col collapsed="false" customWidth="true" hidden="false" outlineLevel="0" max="18" min="18" style="5" width="10.85"/>
    <col collapsed="false" customWidth="true" hidden="false" outlineLevel="0" max="19" min="19" style="5" width="11.42"/>
    <col collapsed="false" customWidth="false" hidden="false" outlineLevel="0" max="257" min="20" style="5" width="9.14"/>
  </cols>
  <sheetData>
    <row r="1" customFormat="false" ht="18.75" hidden="false" customHeight="true" outlineLevel="0" collapsed="false">
      <c r="F1" s="437" t="s">
        <v>555</v>
      </c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</row>
    <row r="2" customFormat="false" ht="18.75" hidden="false" customHeight="true" outlineLevel="0" collapsed="false">
      <c r="E2" s="438"/>
      <c r="F2" s="439" t="s">
        <v>556</v>
      </c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</row>
    <row r="3" customFormat="false" ht="18" hidden="false" customHeight="true" outlineLevel="0" collapsed="false">
      <c r="E3" s="439" t="s">
        <v>557</v>
      </c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</row>
    <row r="4" customFormat="false" ht="19.5" hidden="false" customHeight="true" outlineLevel="0" collapsed="false">
      <c r="E4" s="439" t="s">
        <v>592</v>
      </c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</row>
    <row r="6" customFormat="false" ht="78" hidden="false" customHeight="true" outlineLevel="0" collapsed="false">
      <c r="B6" s="440" t="s">
        <v>559</v>
      </c>
      <c r="C6" s="440"/>
      <c r="D6" s="440"/>
      <c r="E6" s="440"/>
      <c r="F6" s="440"/>
    </row>
    <row r="7" customFormat="false" ht="16.5" hidden="false" customHeight="true" outlineLevel="0" collapsed="false">
      <c r="A7" s="441"/>
      <c r="B7" s="442"/>
      <c r="C7" s="442"/>
      <c r="D7" s="442"/>
      <c r="E7" s="442"/>
      <c r="F7" s="443" t="s">
        <v>560</v>
      </c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</row>
    <row r="8" customFormat="false" ht="27" hidden="false" customHeight="true" outlineLevel="0" collapsed="false">
      <c r="A8" s="444" t="s">
        <v>400</v>
      </c>
      <c r="B8" s="444"/>
      <c r="C8" s="444"/>
      <c r="D8" s="444"/>
      <c r="E8" s="444" t="s">
        <v>561</v>
      </c>
      <c r="F8" s="445" t="s">
        <v>562</v>
      </c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</row>
    <row r="9" customFormat="false" ht="26.25" hidden="false" customHeight="true" outlineLevel="0" collapsed="false">
      <c r="A9" s="444"/>
      <c r="B9" s="444"/>
      <c r="C9" s="444"/>
      <c r="D9" s="444"/>
      <c r="E9" s="444"/>
      <c r="F9" s="446" t="s">
        <v>563</v>
      </c>
      <c r="G9" s="446" t="s">
        <v>564</v>
      </c>
      <c r="H9" s="446" t="s">
        <v>565</v>
      </c>
      <c r="I9" s="446" t="s">
        <v>566</v>
      </c>
      <c r="J9" s="446" t="s">
        <v>567</v>
      </c>
      <c r="K9" s="447" t="s">
        <v>568</v>
      </c>
      <c r="L9" s="447" t="s">
        <v>569</v>
      </c>
      <c r="M9" s="447" t="s">
        <v>570</v>
      </c>
      <c r="N9" s="447" t="s">
        <v>571</v>
      </c>
      <c r="O9" s="447" t="s">
        <v>572</v>
      </c>
      <c r="P9" s="448"/>
      <c r="Q9" s="449" t="s">
        <v>573</v>
      </c>
      <c r="R9" s="549" t="s">
        <v>598</v>
      </c>
      <c r="S9" s="549" t="s">
        <v>599</v>
      </c>
    </row>
    <row r="10" customFormat="false" ht="33.75" hidden="false" customHeight="true" outlineLevel="0" collapsed="false">
      <c r="A10" s="451" t="s">
        <v>19</v>
      </c>
      <c r="B10" s="451" t="s">
        <v>20</v>
      </c>
      <c r="C10" s="451" t="s">
        <v>21</v>
      </c>
      <c r="D10" s="451" t="s">
        <v>19</v>
      </c>
      <c r="E10" s="452" t="s">
        <v>22</v>
      </c>
      <c r="F10" s="453" t="n">
        <v>106468.5</v>
      </c>
      <c r="G10" s="454"/>
      <c r="H10" s="454"/>
      <c r="I10" s="454"/>
      <c r="J10" s="454"/>
      <c r="K10" s="455"/>
      <c r="L10" s="455"/>
      <c r="M10" s="455"/>
      <c r="N10" s="455"/>
      <c r="O10" s="455"/>
      <c r="P10" s="455"/>
      <c r="Q10" s="456" t="n">
        <v>108580.26</v>
      </c>
    </row>
    <row r="11" customFormat="false" ht="25.5" hidden="false" customHeight="true" outlineLevel="0" collapsed="false">
      <c r="A11" s="457" t="s">
        <v>19</v>
      </c>
      <c r="B11" s="458" t="s">
        <v>242</v>
      </c>
      <c r="C11" s="457" t="s">
        <v>21</v>
      </c>
      <c r="D11" s="459" t="s">
        <v>19</v>
      </c>
      <c r="E11" s="460" t="s">
        <v>243</v>
      </c>
      <c r="F11" s="461" t="n">
        <f aca="false">F12</f>
        <v>185606.1</v>
      </c>
      <c r="G11" s="461" t="e">
        <f aca="false">G12</f>
        <v>#VALUE!</v>
      </c>
      <c r="H11" s="461" t="e">
        <f aca="false">H12</f>
        <v>#VALUE!</v>
      </c>
      <c r="I11" s="461" t="e">
        <f aca="false">I12</f>
        <v>#VALUE!</v>
      </c>
      <c r="J11" s="461" t="e">
        <f aca="false">J12</f>
        <v>#VALUE!</v>
      </c>
      <c r="K11" s="461" t="e">
        <f aca="false">K12</f>
        <v>#VALUE!</v>
      </c>
      <c r="L11" s="461" t="e">
        <f aca="false">L12</f>
        <v>#VALUE!</v>
      </c>
      <c r="M11" s="461" t="e">
        <f aca="false">M12</f>
        <v>#VALUE!</v>
      </c>
      <c r="N11" s="461" t="e">
        <f aca="false">N12</f>
        <v>#VALUE!</v>
      </c>
      <c r="O11" s="461" t="e">
        <f aca="false">O12</f>
        <v>#VALUE!</v>
      </c>
      <c r="P11" s="461" t="e">
        <f aca="false">P12</f>
        <v>#VALUE!</v>
      </c>
      <c r="Q11" s="461" t="n">
        <f aca="false">Q12</f>
        <v>191147.6</v>
      </c>
    </row>
    <row r="12" customFormat="false" ht="51.75" hidden="false" customHeight="true" outlineLevel="0" collapsed="false">
      <c r="A12" s="457" t="s">
        <v>19</v>
      </c>
      <c r="B12" s="462" t="s">
        <v>244</v>
      </c>
      <c r="C12" s="457" t="s">
        <v>21</v>
      </c>
      <c r="D12" s="463" t="s">
        <v>19</v>
      </c>
      <c r="E12" s="464" t="s">
        <v>245</v>
      </c>
      <c r="F12" s="461" t="n">
        <f aca="false">F13+F16+F28</f>
        <v>185606.1</v>
      </c>
      <c r="G12" s="461" t="e">
        <f aca="false">G13+G16+G28</f>
        <v>#VALUE!</v>
      </c>
      <c r="H12" s="461" t="e">
        <f aca="false">H13+H16+H28</f>
        <v>#VALUE!</v>
      </c>
      <c r="I12" s="461" t="e">
        <f aca="false">I13+I16+I28</f>
        <v>#VALUE!</v>
      </c>
      <c r="J12" s="461" t="e">
        <f aca="false">J13+J16+J28</f>
        <v>#VALUE!</v>
      </c>
      <c r="K12" s="461" t="e">
        <f aca="false">K13+K16+K28</f>
        <v>#VALUE!</v>
      </c>
      <c r="L12" s="461" t="e">
        <f aca="false">L13+L16+L28</f>
        <v>#VALUE!</v>
      </c>
      <c r="M12" s="461" t="e">
        <f aca="false">M13+M16+M28</f>
        <v>#VALUE!</v>
      </c>
      <c r="N12" s="461" t="e">
        <f aca="false">N13+N16+N28</f>
        <v>#VALUE!</v>
      </c>
      <c r="O12" s="461" t="e">
        <f aca="false">O13+O16+O28</f>
        <v>#VALUE!</v>
      </c>
      <c r="P12" s="461" t="e">
        <f aca="false">P13+P16+P28</f>
        <v>#VALUE!</v>
      </c>
      <c r="Q12" s="461" t="n">
        <f aca="false">Q13+Q16+Q28</f>
        <v>191147.6</v>
      </c>
    </row>
    <row r="13" customFormat="false" ht="33.75" hidden="false" customHeight="true" outlineLevel="0" collapsed="false">
      <c r="A13" s="457" t="s">
        <v>19</v>
      </c>
      <c r="B13" s="462" t="s">
        <v>246</v>
      </c>
      <c r="C13" s="457" t="s">
        <v>21</v>
      </c>
      <c r="D13" s="463" t="s">
        <v>247</v>
      </c>
      <c r="E13" s="460" t="s">
        <v>248</v>
      </c>
      <c r="F13" s="461" t="n">
        <f aca="false">F14</f>
        <v>38151</v>
      </c>
      <c r="G13" s="461" t="n">
        <f aca="false">G14</f>
        <v>0</v>
      </c>
      <c r="H13" s="461" t="n">
        <f aca="false">H14</f>
        <v>0</v>
      </c>
      <c r="I13" s="461" t="n">
        <f aca="false">I14</f>
        <v>0</v>
      </c>
      <c r="J13" s="461" t="n">
        <f aca="false">J14</f>
        <v>0</v>
      </c>
      <c r="K13" s="461" t="n">
        <f aca="false">K14</f>
        <v>0</v>
      </c>
      <c r="L13" s="461" t="n">
        <f aca="false">L14</f>
        <v>0</v>
      </c>
      <c r="M13" s="461" t="n">
        <f aca="false">M14</f>
        <v>0</v>
      </c>
      <c r="N13" s="461" t="n">
        <f aca="false">N14</f>
        <v>0</v>
      </c>
      <c r="O13" s="461" t="n">
        <f aca="false">O14</f>
        <v>0</v>
      </c>
      <c r="P13" s="461" t="n">
        <f aca="false">P14</f>
        <v>0</v>
      </c>
      <c r="Q13" s="461" t="n">
        <f aca="false">Q14</f>
        <v>37006</v>
      </c>
    </row>
    <row r="14" customFormat="false" ht="21" hidden="false" customHeight="true" outlineLevel="0" collapsed="false">
      <c r="A14" s="457" t="s">
        <v>19</v>
      </c>
      <c r="B14" s="465" t="s">
        <v>249</v>
      </c>
      <c r="C14" s="457" t="s">
        <v>21</v>
      </c>
      <c r="D14" s="463" t="s">
        <v>247</v>
      </c>
      <c r="E14" s="460" t="s">
        <v>250</v>
      </c>
      <c r="F14" s="461" t="n">
        <f aca="false">F15</f>
        <v>38151</v>
      </c>
      <c r="G14" s="461" t="n">
        <f aca="false">G15</f>
        <v>0</v>
      </c>
      <c r="H14" s="461" t="n">
        <f aca="false">H15</f>
        <v>0</v>
      </c>
      <c r="I14" s="461" t="n">
        <f aca="false">I15</f>
        <v>0</v>
      </c>
      <c r="J14" s="461" t="n">
        <f aca="false">J15</f>
        <v>0</v>
      </c>
      <c r="K14" s="461" t="n">
        <f aca="false">K15</f>
        <v>0</v>
      </c>
      <c r="L14" s="461" t="n">
        <f aca="false">L15</f>
        <v>0</v>
      </c>
      <c r="M14" s="461" t="n">
        <f aca="false">M15</f>
        <v>0</v>
      </c>
      <c r="N14" s="461" t="n">
        <f aca="false">N15</f>
        <v>0</v>
      </c>
      <c r="O14" s="461" t="n">
        <f aca="false">O15</f>
        <v>0</v>
      </c>
      <c r="P14" s="461" t="n">
        <f aca="false">P15</f>
        <v>0</v>
      </c>
      <c r="Q14" s="461" t="n">
        <f aca="false">Q15</f>
        <v>37006</v>
      </c>
    </row>
    <row r="15" customFormat="false" ht="38.25" hidden="false" customHeight="true" outlineLevel="0" collapsed="false">
      <c r="A15" s="466" t="s">
        <v>152</v>
      </c>
      <c r="B15" s="467" t="s">
        <v>251</v>
      </c>
      <c r="C15" s="466" t="s">
        <v>21</v>
      </c>
      <c r="D15" s="468" t="s">
        <v>247</v>
      </c>
      <c r="E15" s="469" t="s">
        <v>252</v>
      </c>
      <c r="F15" s="470" t="n">
        <v>38151</v>
      </c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2" t="n">
        <v>37006</v>
      </c>
    </row>
    <row r="16" customFormat="false" ht="47.25" hidden="false" customHeight="true" outlineLevel="0" collapsed="false">
      <c r="A16" s="451" t="s">
        <v>19</v>
      </c>
      <c r="B16" s="473" t="s">
        <v>253</v>
      </c>
      <c r="C16" s="451" t="s">
        <v>21</v>
      </c>
      <c r="D16" s="474" t="s">
        <v>247</v>
      </c>
      <c r="E16" s="452" t="s">
        <v>254</v>
      </c>
      <c r="F16" s="461" t="n">
        <f aca="false">F17+F19+F21+F23</f>
        <v>61291.9</v>
      </c>
      <c r="G16" s="461" t="n">
        <f aca="false">G17+G23</f>
        <v>0</v>
      </c>
      <c r="H16" s="461" t="n">
        <f aca="false">H17+H23</f>
        <v>0</v>
      </c>
      <c r="I16" s="461" t="n">
        <f aca="false">I17+I23</f>
        <v>0</v>
      </c>
      <c r="J16" s="461" t="n">
        <f aca="false">J17+J23</f>
        <v>0</v>
      </c>
      <c r="K16" s="461" t="n">
        <f aca="false">K17+K23</f>
        <v>0</v>
      </c>
      <c r="L16" s="461" t="n">
        <f aca="false">L17+L23</f>
        <v>0</v>
      </c>
      <c r="M16" s="461" t="n">
        <f aca="false">M17+M23</f>
        <v>0</v>
      </c>
      <c r="N16" s="461" t="n">
        <f aca="false">N17+N23</f>
        <v>0</v>
      </c>
      <c r="O16" s="461" t="n">
        <f aca="false">O17+O23</f>
        <v>0</v>
      </c>
      <c r="P16" s="461" t="n">
        <f aca="false">P17+P23</f>
        <v>0</v>
      </c>
      <c r="Q16" s="461" t="n">
        <f aca="false">Q17+Q23</f>
        <v>69156</v>
      </c>
    </row>
    <row r="17" customFormat="false" ht="111.75" hidden="false" customHeight="true" outlineLevel="0" collapsed="false">
      <c r="A17" s="451" t="s">
        <v>19</v>
      </c>
      <c r="B17" s="473" t="s">
        <v>574</v>
      </c>
      <c r="C17" s="451" t="s">
        <v>21</v>
      </c>
      <c r="D17" s="474" t="s">
        <v>247</v>
      </c>
      <c r="E17" s="475" t="s">
        <v>575</v>
      </c>
      <c r="F17" s="461" t="n">
        <f aca="false">F18</f>
        <v>30830</v>
      </c>
      <c r="G17" s="461" t="n">
        <f aca="false">G18</f>
        <v>0</v>
      </c>
      <c r="H17" s="461" t="n">
        <f aca="false">H18</f>
        <v>0</v>
      </c>
      <c r="I17" s="461" t="n">
        <f aca="false">I18</f>
        <v>0</v>
      </c>
      <c r="J17" s="461" t="n">
        <f aca="false">J18</f>
        <v>0</v>
      </c>
      <c r="K17" s="461" t="n">
        <f aca="false">K18</f>
        <v>0</v>
      </c>
      <c r="L17" s="461" t="n">
        <f aca="false">L18</f>
        <v>0</v>
      </c>
      <c r="M17" s="461" t="n">
        <f aca="false">M18</f>
        <v>0</v>
      </c>
      <c r="N17" s="461" t="n">
        <f aca="false">N18</f>
        <v>0</v>
      </c>
      <c r="O17" s="461" t="n">
        <f aca="false">O18</f>
        <v>0</v>
      </c>
      <c r="P17" s="461" t="n">
        <f aca="false">P18</f>
        <v>0</v>
      </c>
      <c r="Q17" s="461" t="n">
        <f aca="false">Q18</f>
        <v>41943</v>
      </c>
    </row>
    <row r="18" customFormat="false" ht="115.5" hidden="false" customHeight="true" outlineLevel="0" collapsed="false">
      <c r="A18" s="476" t="s">
        <v>86</v>
      </c>
      <c r="B18" s="477" t="s">
        <v>576</v>
      </c>
      <c r="C18" s="476" t="s">
        <v>21</v>
      </c>
      <c r="D18" s="478" t="s">
        <v>247</v>
      </c>
      <c r="E18" s="479" t="s">
        <v>577</v>
      </c>
      <c r="F18" s="470" t="n">
        <v>30830</v>
      </c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472" t="n">
        <v>41943</v>
      </c>
    </row>
    <row r="19" customFormat="false" ht="65.25" hidden="false" customHeight="true" outlineLevel="0" collapsed="false">
      <c r="A19" s="451" t="s">
        <v>19</v>
      </c>
      <c r="B19" s="473" t="s">
        <v>578</v>
      </c>
      <c r="C19" s="451" t="s">
        <v>21</v>
      </c>
      <c r="D19" s="474" t="s">
        <v>247</v>
      </c>
      <c r="E19" s="483" t="s">
        <v>579</v>
      </c>
      <c r="F19" s="461" t="n">
        <f aca="false">F20</f>
        <v>2253.4</v>
      </c>
      <c r="G19" s="461" t="n">
        <f aca="false">G20</f>
        <v>0</v>
      </c>
      <c r="H19" s="461" t="n">
        <f aca="false">H20</f>
        <v>0</v>
      </c>
      <c r="I19" s="461" t="n">
        <f aca="false">I20</f>
        <v>0</v>
      </c>
      <c r="J19" s="461" t="n">
        <f aca="false">J20</f>
        <v>0</v>
      </c>
      <c r="K19" s="461" t="n">
        <f aca="false">K20</f>
        <v>0</v>
      </c>
      <c r="L19" s="461" t="n">
        <f aca="false">L20</f>
        <v>0</v>
      </c>
      <c r="M19" s="461" t="n">
        <f aca="false">M20</f>
        <v>0</v>
      </c>
      <c r="N19" s="461" t="n">
        <f aca="false">N20</f>
        <v>0</v>
      </c>
      <c r="O19" s="461" t="n">
        <f aca="false">O20</f>
        <v>0</v>
      </c>
      <c r="P19" s="461" t="n">
        <f aca="false">P20</f>
        <v>0</v>
      </c>
      <c r="Q19" s="461" t="n">
        <f aca="false">Q20</f>
        <v>0</v>
      </c>
    </row>
    <row r="20" customFormat="false" ht="64.5" hidden="false" customHeight="true" outlineLevel="0" collapsed="false">
      <c r="A20" s="476" t="s">
        <v>139</v>
      </c>
      <c r="B20" s="477" t="s">
        <v>578</v>
      </c>
      <c r="C20" s="476" t="s">
        <v>21</v>
      </c>
      <c r="D20" s="478" t="s">
        <v>247</v>
      </c>
      <c r="E20" s="484" t="s">
        <v>580</v>
      </c>
      <c r="F20" s="470" t="n">
        <v>2253.4</v>
      </c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72" t="n">
        <v>0</v>
      </c>
    </row>
    <row r="21" customFormat="false" ht="83.25" hidden="false" customHeight="true" outlineLevel="0" collapsed="false">
      <c r="A21" s="451" t="s">
        <v>19</v>
      </c>
      <c r="B21" s="473" t="s">
        <v>581</v>
      </c>
      <c r="C21" s="451" t="s">
        <v>21</v>
      </c>
      <c r="D21" s="474" t="s">
        <v>247</v>
      </c>
      <c r="E21" s="483" t="s">
        <v>582</v>
      </c>
      <c r="F21" s="461" t="n">
        <f aca="false">F22</f>
        <v>1246.5</v>
      </c>
      <c r="G21" s="485"/>
      <c r="H21" s="485"/>
      <c r="I21" s="485"/>
      <c r="J21" s="485"/>
      <c r="K21" s="485"/>
      <c r="L21" s="485"/>
      <c r="M21" s="485"/>
      <c r="N21" s="485"/>
      <c r="O21" s="485"/>
      <c r="P21" s="485"/>
      <c r="Q21" s="461" t="n">
        <f aca="false">Q22</f>
        <v>0</v>
      </c>
    </row>
    <row r="22" customFormat="false" ht="99.75" hidden="false" customHeight="true" outlineLevel="0" collapsed="false">
      <c r="A22" s="476" t="s">
        <v>139</v>
      </c>
      <c r="B22" s="477" t="s">
        <v>581</v>
      </c>
      <c r="C22" s="476" t="s">
        <v>21</v>
      </c>
      <c r="D22" s="478" t="s">
        <v>247</v>
      </c>
      <c r="E22" s="484" t="s">
        <v>583</v>
      </c>
      <c r="F22" s="470" t="n">
        <v>1246.5</v>
      </c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472" t="n">
        <v>0</v>
      </c>
    </row>
    <row r="23" customFormat="false" ht="24" hidden="false" customHeight="true" outlineLevel="0" collapsed="false">
      <c r="A23" s="486" t="s">
        <v>19</v>
      </c>
      <c r="B23" s="487" t="s">
        <v>295</v>
      </c>
      <c r="C23" s="486" t="s">
        <v>21</v>
      </c>
      <c r="D23" s="474" t="s">
        <v>247</v>
      </c>
      <c r="E23" s="460" t="s">
        <v>296</v>
      </c>
      <c r="F23" s="461" t="n">
        <f aca="false">F24</f>
        <v>26962</v>
      </c>
      <c r="G23" s="461" t="n">
        <f aca="false">G24</f>
        <v>0</v>
      </c>
      <c r="H23" s="461" t="n">
        <f aca="false">H24</f>
        <v>0</v>
      </c>
      <c r="I23" s="461" t="n">
        <f aca="false">I24</f>
        <v>0</v>
      </c>
      <c r="J23" s="461" t="n">
        <f aca="false">J24</f>
        <v>0</v>
      </c>
      <c r="K23" s="461" t="n">
        <f aca="false">K24</f>
        <v>0</v>
      </c>
      <c r="L23" s="461" t="n">
        <f aca="false">L24</f>
        <v>0</v>
      </c>
      <c r="M23" s="461" t="n">
        <f aca="false">M24</f>
        <v>0</v>
      </c>
      <c r="N23" s="461" t="n">
        <f aca="false">N24</f>
        <v>0</v>
      </c>
      <c r="O23" s="461" t="n">
        <f aca="false">O24</f>
        <v>0</v>
      </c>
      <c r="P23" s="461" t="n">
        <f aca="false">P24</f>
        <v>0</v>
      </c>
      <c r="Q23" s="461" t="n">
        <f aca="false">Q24</f>
        <v>27213</v>
      </c>
    </row>
    <row r="24" customFormat="false" ht="28.5" hidden="false" customHeight="true" outlineLevel="0" collapsed="false">
      <c r="A24" s="488" t="s">
        <v>19</v>
      </c>
      <c r="B24" s="489" t="s">
        <v>297</v>
      </c>
      <c r="C24" s="488" t="s">
        <v>21</v>
      </c>
      <c r="D24" s="478" t="s">
        <v>247</v>
      </c>
      <c r="E24" s="469" t="s">
        <v>298</v>
      </c>
      <c r="F24" s="470" t="n">
        <f aca="false">SUM(F25:F27)</f>
        <v>26962</v>
      </c>
      <c r="G24" s="470" t="n">
        <f aca="false">SUM(G25:G27)</f>
        <v>0</v>
      </c>
      <c r="H24" s="470" t="n">
        <f aca="false">SUM(H25:H27)</f>
        <v>0</v>
      </c>
      <c r="I24" s="470" t="n">
        <f aca="false">SUM(I25:I27)</f>
        <v>0</v>
      </c>
      <c r="J24" s="470" t="n">
        <f aca="false">SUM(J25:J27)</f>
        <v>0</v>
      </c>
      <c r="K24" s="470" t="n">
        <f aca="false">SUM(K25:K27)</f>
        <v>0</v>
      </c>
      <c r="L24" s="470" t="n">
        <f aca="false">SUM(L25:L27)</f>
        <v>0</v>
      </c>
      <c r="M24" s="470" t="n">
        <f aca="false">SUM(M25:M27)</f>
        <v>0</v>
      </c>
      <c r="N24" s="470" t="n">
        <f aca="false">SUM(N25:N27)</f>
        <v>0</v>
      </c>
      <c r="O24" s="470" t="n">
        <f aca="false">SUM(O25:O27)</f>
        <v>0</v>
      </c>
      <c r="P24" s="470" t="n">
        <f aca="false">SUM(P25:P27)</f>
        <v>0</v>
      </c>
      <c r="Q24" s="470" t="n">
        <f aca="false">SUM(Q25:Q27)</f>
        <v>27213</v>
      </c>
    </row>
    <row r="25" customFormat="false" ht="31.5" hidden="false" customHeight="true" outlineLevel="0" collapsed="false">
      <c r="A25" s="476" t="s">
        <v>139</v>
      </c>
      <c r="B25" s="477" t="s">
        <v>297</v>
      </c>
      <c r="C25" s="476" t="s">
        <v>21</v>
      </c>
      <c r="D25" s="478" t="s">
        <v>247</v>
      </c>
      <c r="E25" s="490" t="s">
        <v>298</v>
      </c>
      <c r="F25" s="470" t="n">
        <v>320.6</v>
      </c>
      <c r="G25" s="471"/>
      <c r="H25" s="471"/>
      <c r="I25" s="471"/>
      <c r="J25" s="471"/>
      <c r="K25" s="471"/>
      <c r="L25" s="471"/>
      <c r="M25" s="471"/>
      <c r="N25" s="471"/>
      <c r="O25" s="471"/>
      <c r="P25" s="471"/>
      <c r="Q25" s="472" t="n">
        <v>320.6</v>
      </c>
    </row>
    <row r="26" customFormat="false" ht="31.5" hidden="false" customHeight="true" outlineLevel="0" collapsed="false">
      <c r="A26" s="476" t="s">
        <v>152</v>
      </c>
      <c r="B26" s="477" t="s">
        <v>297</v>
      </c>
      <c r="C26" s="476" t="s">
        <v>21</v>
      </c>
      <c r="D26" s="478" t="s">
        <v>247</v>
      </c>
      <c r="E26" s="490" t="s">
        <v>298</v>
      </c>
      <c r="F26" s="470" t="n">
        <v>26525</v>
      </c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2" t="n">
        <v>26776</v>
      </c>
    </row>
    <row r="27" customFormat="false" ht="33" hidden="false" customHeight="true" outlineLevel="0" collapsed="false">
      <c r="A27" s="476" t="s">
        <v>86</v>
      </c>
      <c r="B27" s="491" t="s">
        <v>297</v>
      </c>
      <c r="C27" s="476" t="s">
        <v>21</v>
      </c>
      <c r="D27" s="478" t="s">
        <v>247</v>
      </c>
      <c r="E27" s="490" t="s">
        <v>298</v>
      </c>
      <c r="F27" s="470" t="n">
        <v>116.4</v>
      </c>
      <c r="G27" s="471"/>
      <c r="H27" s="471"/>
      <c r="I27" s="471"/>
      <c r="J27" s="471"/>
      <c r="K27" s="471"/>
      <c r="L27" s="471"/>
      <c r="M27" s="471"/>
      <c r="N27" s="471"/>
      <c r="O27" s="471"/>
      <c r="P27" s="471"/>
      <c r="Q27" s="472" t="n">
        <v>116.4</v>
      </c>
    </row>
    <row r="28" customFormat="false" ht="33.75" hidden="false" customHeight="true" outlineLevel="0" collapsed="false">
      <c r="A28" s="486" t="s">
        <v>19</v>
      </c>
      <c r="B28" s="487" t="s">
        <v>299</v>
      </c>
      <c r="C28" s="486" t="s">
        <v>21</v>
      </c>
      <c r="D28" s="474" t="s">
        <v>247</v>
      </c>
      <c r="E28" s="460" t="s">
        <v>584</v>
      </c>
      <c r="F28" s="461" t="n">
        <f aca="false">F29+F34+F38+F40+F42+F44+F46+F48</f>
        <v>86163.2</v>
      </c>
      <c r="G28" s="461" t="e">
        <f aca="false">G29+G34+G38+G40+G42+G44+G46+#REF!+G48</f>
        <v>#VALUE!</v>
      </c>
      <c r="H28" s="461" t="e">
        <f aca="false">H29+H34+H38+H40+H42+H44+H46+#REF!+H48</f>
        <v>#VALUE!</v>
      </c>
      <c r="I28" s="461" t="e">
        <f aca="false">I29+I34+I38+I40+I42+I44+I46+#REF!+I48</f>
        <v>#VALUE!</v>
      </c>
      <c r="J28" s="461" t="e">
        <f aca="false">J29+J34+J38+J40+J42+J44+J46+#REF!+J48</f>
        <v>#VALUE!</v>
      </c>
      <c r="K28" s="461" t="e">
        <f aca="false">K29+K34+K38+K40+K42+K44+K46+#REF!+K48</f>
        <v>#VALUE!</v>
      </c>
      <c r="L28" s="461" t="e">
        <f aca="false">L29+L34+L38+L40+L42+L44+L46+#REF!+L48</f>
        <v>#VALUE!</v>
      </c>
      <c r="M28" s="461" t="e">
        <f aca="false">M29+M34+M38+M40+M42+M44+M46+#REF!+M48</f>
        <v>#VALUE!</v>
      </c>
      <c r="N28" s="461" t="e">
        <f aca="false">N29+N34+N38+N40+N42+N44+N46+#REF!+N48</f>
        <v>#VALUE!</v>
      </c>
      <c r="O28" s="461" t="e">
        <f aca="false">O29+O34+O38+O40+O42+O44+O46+#REF!+O48</f>
        <v>#VALUE!</v>
      </c>
      <c r="P28" s="461" t="e">
        <f aca="false">P29+P34+P38+P40+P42+P44+P46+#REF!+P48</f>
        <v>#VALUE!</v>
      </c>
      <c r="Q28" s="461" t="n">
        <f aca="false">Q29+Q34+Q38+Q40+Q42+Q44+Q46+Q48</f>
        <v>84985.6</v>
      </c>
    </row>
    <row r="29" customFormat="false" ht="48.75" hidden="false" customHeight="true" outlineLevel="0" collapsed="false">
      <c r="A29" s="486" t="s">
        <v>19</v>
      </c>
      <c r="B29" s="487" t="s">
        <v>301</v>
      </c>
      <c r="C29" s="486" t="s">
        <v>21</v>
      </c>
      <c r="D29" s="474" t="s">
        <v>247</v>
      </c>
      <c r="E29" s="460" t="s">
        <v>302</v>
      </c>
      <c r="F29" s="461" t="n">
        <f aca="false">F30</f>
        <v>10694.9</v>
      </c>
      <c r="G29" s="461" t="n">
        <f aca="false">G30</f>
        <v>0</v>
      </c>
      <c r="H29" s="461" t="n">
        <f aca="false">H30</f>
        <v>0</v>
      </c>
      <c r="I29" s="461" t="n">
        <f aca="false">I30</f>
        <v>0</v>
      </c>
      <c r="J29" s="461" t="n">
        <f aca="false">J30</f>
        <v>0</v>
      </c>
      <c r="K29" s="461" t="n">
        <f aca="false">K30</f>
        <v>0</v>
      </c>
      <c r="L29" s="461" t="n">
        <f aca="false">L30</f>
        <v>0</v>
      </c>
      <c r="M29" s="461" t="n">
        <f aca="false">M30</f>
        <v>0</v>
      </c>
      <c r="N29" s="461" t="n">
        <f aca="false">N30</f>
        <v>0</v>
      </c>
      <c r="O29" s="461" t="n">
        <f aca="false">O30</f>
        <v>0</v>
      </c>
      <c r="P29" s="461" t="n">
        <f aca="false">P30</f>
        <v>0</v>
      </c>
      <c r="Q29" s="461" t="n">
        <f aca="false">Q30</f>
        <v>10840.3</v>
      </c>
    </row>
    <row r="30" customFormat="false" ht="48" hidden="false" customHeight="true" outlineLevel="0" collapsed="false">
      <c r="A30" s="476" t="s">
        <v>19</v>
      </c>
      <c r="B30" s="492" t="s">
        <v>303</v>
      </c>
      <c r="C30" s="476" t="s">
        <v>21</v>
      </c>
      <c r="D30" s="478" t="s">
        <v>247</v>
      </c>
      <c r="E30" s="490" t="s">
        <v>304</v>
      </c>
      <c r="F30" s="470" t="n">
        <f aca="false">SUM(F31:F33)</f>
        <v>10694.9</v>
      </c>
      <c r="G30" s="470" t="n">
        <f aca="false">SUM(G31:G33)</f>
        <v>0</v>
      </c>
      <c r="H30" s="470" t="n">
        <f aca="false">SUM(H31:H33)</f>
        <v>0</v>
      </c>
      <c r="I30" s="470" t="n">
        <f aca="false">SUM(I31:I33)</f>
        <v>0</v>
      </c>
      <c r="J30" s="470" t="n">
        <f aca="false">SUM(J31:J33)</f>
        <v>0</v>
      </c>
      <c r="K30" s="470" t="n">
        <f aca="false">SUM(K31:K33)</f>
        <v>0</v>
      </c>
      <c r="L30" s="470" t="n">
        <f aca="false">SUM(L31:L33)</f>
        <v>0</v>
      </c>
      <c r="M30" s="470" t="n">
        <f aca="false">SUM(M31:M33)</f>
        <v>0</v>
      </c>
      <c r="N30" s="470" t="n">
        <f aca="false">SUM(N31:N33)</f>
        <v>0</v>
      </c>
      <c r="O30" s="470" t="n">
        <f aca="false">SUM(O31:O33)</f>
        <v>0</v>
      </c>
      <c r="P30" s="470" t="n">
        <f aca="false">SUM(P31:P33)</f>
        <v>0</v>
      </c>
      <c r="Q30" s="470" t="n">
        <f aca="false">SUM(Q31:Q33)</f>
        <v>10840.3</v>
      </c>
    </row>
    <row r="31" customFormat="false" ht="50.25" hidden="false" customHeight="true" outlineLevel="0" collapsed="false">
      <c r="A31" s="476" t="s">
        <v>139</v>
      </c>
      <c r="B31" s="491" t="s">
        <v>303</v>
      </c>
      <c r="C31" s="476" t="s">
        <v>21</v>
      </c>
      <c r="D31" s="478" t="s">
        <v>247</v>
      </c>
      <c r="E31" s="490" t="s">
        <v>304</v>
      </c>
      <c r="F31" s="470" t="n">
        <v>3082</v>
      </c>
      <c r="G31" s="471"/>
      <c r="H31" s="471"/>
      <c r="I31" s="471"/>
      <c r="J31" s="471"/>
      <c r="K31" s="471"/>
      <c r="L31" s="471"/>
      <c r="M31" s="471"/>
      <c r="N31" s="471"/>
      <c r="O31" s="471"/>
      <c r="P31" s="471"/>
      <c r="Q31" s="472" t="n">
        <v>3211</v>
      </c>
    </row>
    <row r="32" customFormat="false" ht="51.75" hidden="false" customHeight="true" outlineLevel="0" collapsed="false">
      <c r="A32" s="476" t="s">
        <v>152</v>
      </c>
      <c r="B32" s="493" t="s">
        <v>303</v>
      </c>
      <c r="C32" s="494" t="s">
        <v>21</v>
      </c>
      <c r="D32" s="478" t="s">
        <v>247</v>
      </c>
      <c r="E32" s="490" t="s">
        <v>304</v>
      </c>
      <c r="F32" s="470" t="n">
        <v>3408.3</v>
      </c>
      <c r="G32" s="471"/>
      <c r="H32" s="471"/>
      <c r="I32" s="471"/>
      <c r="J32" s="471"/>
      <c r="K32" s="471"/>
      <c r="L32" s="471"/>
      <c r="M32" s="471"/>
      <c r="N32" s="471"/>
      <c r="O32" s="471"/>
      <c r="P32" s="471"/>
      <c r="Q32" s="472" t="n">
        <v>3422.3</v>
      </c>
    </row>
    <row r="33" customFormat="false" ht="51" hidden="false" customHeight="true" outlineLevel="0" collapsed="false">
      <c r="A33" s="476" t="s">
        <v>86</v>
      </c>
      <c r="B33" s="491" t="s">
        <v>303</v>
      </c>
      <c r="C33" s="476" t="s">
        <v>21</v>
      </c>
      <c r="D33" s="478" t="s">
        <v>247</v>
      </c>
      <c r="E33" s="490" t="s">
        <v>304</v>
      </c>
      <c r="F33" s="470" t="n">
        <v>4204.6</v>
      </c>
      <c r="G33" s="471"/>
      <c r="H33" s="471"/>
      <c r="I33" s="471"/>
      <c r="J33" s="471"/>
      <c r="K33" s="471"/>
      <c r="L33" s="471"/>
      <c r="M33" s="471"/>
      <c r="N33" s="471"/>
      <c r="O33" s="471"/>
      <c r="P33" s="471"/>
      <c r="Q33" s="472" t="n">
        <v>4207</v>
      </c>
    </row>
    <row r="34" customFormat="false" ht="51" hidden="false" customHeight="true" outlineLevel="0" collapsed="false">
      <c r="A34" s="486" t="s">
        <v>19</v>
      </c>
      <c r="B34" s="487" t="s">
        <v>305</v>
      </c>
      <c r="C34" s="486" t="s">
        <v>21</v>
      </c>
      <c r="D34" s="474" t="s">
        <v>247</v>
      </c>
      <c r="E34" s="460" t="s">
        <v>306</v>
      </c>
      <c r="F34" s="461" t="n">
        <f aca="false">F35</f>
        <v>6178</v>
      </c>
      <c r="G34" s="461" t="n">
        <f aca="false">G35</f>
        <v>0</v>
      </c>
      <c r="H34" s="461" t="n">
        <f aca="false">H35</f>
        <v>0</v>
      </c>
      <c r="I34" s="461" t="n">
        <f aca="false">I35</f>
        <v>0</v>
      </c>
      <c r="J34" s="461" t="n">
        <f aca="false">J35</f>
        <v>0</v>
      </c>
      <c r="K34" s="461" t="n">
        <f aca="false">K35</f>
        <v>0</v>
      </c>
      <c r="L34" s="461" t="n">
        <f aca="false">L35</f>
        <v>0</v>
      </c>
      <c r="M34" s="461" t="n">
        <f aca="false">M35</f>
        <v>0</v>
      </c>
      <c r="N34" s="461" t="n">
        <f aca="false">N35</f>
        <v>0</v>
      </c>
      <c r="O34" s="461" t="n">
        <f aca="false">O35</f>
        <v>0</v>
      </c>
      <c r="P34" s="461" t="n">
        <f aca="false">P35</f>
        <v>0</v>
      </c>
      <c r="Q34" s="461" t="n">
        <f aca="false">Q35</f>
        <v>6178</v>
      </c>
    </row>
    <row r="35" customFormat="false" ht="66" hidden="false" customHeight="true" outlineLevel="0" collapsed="false">
      <c r="A35" s="488" t="s">
        <v>19</v>
      </c>
      <c r="B35" s="489" t="s">
        <v>307</v>
      </c>
      <c r="C35" s="488" t="s">
        <v>21</v>
      </c>
      <c r="D35" s="478" t="s">
        <v>247</v>
      </c>
      <c r="E35" s="469" t="s">
        <v>308</v>
      </c>
      <c r="F35" s="470" t="n">
        <f aca="false">SUM(F36:F37)</f>
        <v>6178</v>
      </c>
      <c r="G35" s="470" t="n">
        <f aca="false">SUM(G36:G37)</f>
        <v>0</v>
      </c>
      <c r="H35" s="470" t="n">
        <f aca="false">SUM(H36:H37)</f>
        <v>0</v>
      </c>
      <c r="I35" s="470" t="n">
        <f aca="false">SUM(I36:I37)</f>
        <v>0</v>
      </c>
      <c r="J35" s="470" t="n">
        <f aca="false">SUM(J36:J37)</f>
        <v>0</v>
      </c>
      <c r="K35" s="470" t="n">
        <f aca="false">SUM(K36:K37)</f>
        <v>0</v>
      </c>
      <c r="L35" s="470" t="n">
        <f aca="false">SUM(L36:L37)</f>
        <v>0</v>
      </c>
      <c r="M35" s="470" t="n">
        <f aca="false">SUM(M36:M37)</f>
        <v>0</v>
      </c>
      <c r="N35" s="470" t="n">
        <f aca="false">SUM(N36:N37)</f>
        <v>0</v>
      </c>
      <c r="O35" s="470" t="n">
        <f aca="false">SUM(O36:O37)</f>
        <v>0</v>
      </c>
      <c r="P35" s="470" t="n">
        <f aca="false">SUM(P36:P37)</f>
        <v>0</v>
      </c>
      <c r="Q35" s="470" t="n">
        <f aca="false">SUM(Q36:Q37)</f>
        <v>6178</v>
      </c>
    </row>
    <row r="36" customFormat="false" ht="63.75" hidden="false" customHeight="true" outlineLevel="0" collapsed="false">
      <c r="A36" s="488" t="s">
        <v>139</v>
      </c>
      <c r="B36" s="489" t="s">
        <v>307</v>
      </c>
      <c r="C36" s="488" t="s">
        <v>21</v>
      </c>
      <c r="D36" s="478" t="s">
        <v>247</v>
      </c>
      <c r="E36" s="469" t="s">
        <v>308</v>
      </c>
      <c r="F36" s="470" t="n">
        <v>1146</v>
      </c>
      <c r="G36" s="471"/>
      <c r="H36" s="471"/>
      <c r="I36" s="471"/>
      <c r="J36" s="471"/>
      <c r="K36" s="471"/>
      <c r="L36" s="471"/>
      <c r="M36" s="471"/>
      <c r="N36" s="471"/>
      <c r="O36" s="471"/>
      <c r="P36" s="471"/>
      <c r="Q36" s="472" t="n">
        <v>1146</v>
      </c>
    </row>
    <row r="37" customFormat="false" ht="65.25" hidden="false" customHeight="true" outlineLevel="0" collapsed="false">
      <c r="A37" s="488" t="s">
        <v>86</v>
      </c>
      <c r="B37" s="488" t="s">
        <v>307</v>
      </c>
      <c r="C37" s="488" t="s">
        <v>21</v>
      </c>
      <c r="D37" s="478" t="s">
        <v>247</v>
      </c>
      <c r="E37" s="495" t="s">
        <v>308</v>
      </c>
      <c r="F37" s="470" t="n">
        <v>5032</v>
      </c>
      <c r="G37" s="471"/>
      <c r="H37" s="471"/>
      <c r="I37" s="471"/>
      <c r="J37" s="471"/>
      <c r="K37" s="471"/>
      <c r="L37" s="471"/>
      <c r="M37" s="471"/>
      <c r="N37" s="471"/>
      <c r="O37" s="471"/>
      <c r="P37" s="471"/>
      <c r="Q37" s="472" t="n">
        <v>5032</v>
      </c>
    </row>
    <row r="38" customFormat="false" ht="93.75" hidden="false" customHeight="true" outlineLevel="0" collapsed="false">
      <c r="A38" s="486" t="s">
        <v>19</v>
      </c>
      <c r="B38" s="487" t="s">
        <v>309</v>
      </c>
      <c r="C38" s="486" t="s">
        <v>21</v>
      </c>
      <c r="D38" s="474" t="s">
        <v>247</v>
      </c>
      <c r="E38" s="496" t="s">
        <v>310</v>
      </c>
      <c r="F38" s="461" t="n">
        <f aca="false">F39</f>
        <v>1341.9</v>
      </c>
      <c r="G38" s="461" t="n">
        <f aca="false">G39</f>
        <v>0</v>
      </c>
      <c r="H38" s="461" t="n">
        <f aca="false">H39</f>
        <v>0</v>
      </c>
      <c r="I38" s="461" t="n">
        <f aca="false">I39</f>
        <v>0</v>
      </c>
      <c r="J38" s="461" t="n">
        <f aca="false">J39</f>
        <v>0</v>
      </c>
      <c r="K38" s="461" t="n">
        <f aca="false">K39</f>
        <v>0</v>
      </c>
      <c r="L38" s="461" t="n">
        <f aca="false">L39</f>
        <v>0</v>
      </c>
      <c r="M38" s="461" t="n">
        <f aca="false">M39</f>
        <v>0</v>
      </c>
      <c r="N38" s="461" t="n">
        <f aca="false">N39</f>
        <v>0</v>
      </c>
      <c r="O38" s="461" t="n">
        <f aca="false">O39</f>
        <v>0</v>
      </c>
      <c r="P38" s="461" t="n">
        <f aca="false">P39</f>
        <v>0</v>
      </c>
      <c r="Q38" s="461" t="n">
        <f aca="false">Q39</f>
        <v>1341.9</v>
      </c>
    </row>
    <row r="39" customFormat="false" ht="102" hidden="false" customHeight="true" outlineLevel="0" collapsed="false">
      <c r="A39" s="488" t="s">
        <v>139</v>
      </c>
      <c r="B39" s="488" t="s">
        <v>311</v>
      </c>
      <c r="C39" s="488" t="s">
        <v>21</v>
      </c>
      <c r="D39" s="478" t="s">
        <v>247</v>
      </c>
      <c r="E39" s="497" t="s">
        <v>312</v>
      </c>
      <c r="F39" s="470" t="n">
        <v>1341.9</v>
      </c>
      <c r="G39" s="471"/>
      <c r="H39" s="471"/>
      <c r="I39" s="471"/>
      <c r="J39" s="471"/>
      <c r="K39" s="471"/>
      <c r="L39" s="471"/>
      <c r="M39" s="471"/>
      <c r="N39" s="471"/>
      <c r="O39" s="471"/>
      <c r="P39" s="471"/>
      <c r="Q39" s="472" t="n">
        <v>1341.9</v>
      </c>
    </row>
    <row r="40" customFormat="false" ht="78.75" hidden="false" customHeight="true" outlineLevel="0" collapsed="false">
      <c r="A40" s="486" t="s">
        <v>19</v>
      </c>
      <c r="B40" s="487" t="s">
        <v>313</v>
      </c>
      <c r="C40" s="486" t="s">
        <v>21</v>
      </c>
      <c r="D40" s="474" t="s">
        <v>247</v>
      </c>
      <c r="E40" s="498" t="s">
        <v>585</v>
      </c>
      <c r="F40" s="461" t="n">
        <f aca="false">F41</f>
        <v>7090.4</v>
      </c>
      <c r="G40" s="461" t="n">
        <f aca="false">G41</f>
        <v>0</v>
      </c>
      <c r="H40" s="461" t="n">
        <f aca="false">H41</f>
        <v>0</v>
      </c>
      <c r="I40" s="461" t="n">
        <f aca="false">I41</f>
        <v>0</v>
      </c>
      <c r="J40" s="461" t="n">
        <f aca="false">J41</f>
        <v>0</v>
      </c>
      <c r="K40" s="461" t="n">
        <f aca="false">K41</f>
        <v>0</v>
      </c>
      <c r="L40" s="461" t="n">
        <f aca="false">L41</f>
        <v>0</v>
      </c>
      <c r="M40" s="461" t="n">
        <f aca="false">M41</f>
        <v>0</v>
      </c>
      <c r="N40" s="461" t="n">
        <f aca="false">N41</f>
        <v>0</v>
      </c>
      <c r="O40" s="461" t="n">
        <f aca="false">O41</f>
        <v>0</v>
      </c>
      <c r="P40" s="461" t="n">
        <f aca="false">P41</f>
        <v>0</v>
      </c>
      <c r="Q40" s="461" t="n">
        <f aca="false">Q41</f>
        <v>7090.4</v>
      </c>
    </row>
    <row r="41" customFormat="false" ht="81" hidden="false" customHeight="true" outlineLevel="0" collapsed="false">
      <c r="A41" s="488" t="s">
        <v>86</v>
      </c>
      <c r="B41" s="489" t="s">
        <v>315</v>
      </c>
      <c r="C41" s="488" t="s">
        <v>21</v>
      </c>
      <c r="D41" s="478" t="s">
        <v>247</v>
      </c>
      <c r="E41" s="499" t="s">
        <v>586</v>
      </c>
      <c r="F41" s="470" t="n">
        <v>7090.4</v>
      </c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2" t="n">
        <v>7090.4</v>
      </c>
    </row>
    <row r="42" customFormat="false" ht="51" hidden="false" customHeight="true" outlineLevel="0" collapsed="false">
      <c r="A42" s="486" t="s">
        <v>19</v>
      </c>
      <c r="B42" s="487" t="s">
        <v>317</v>
      </c>
      <c r="C42" s="486" t="s">
        <v>21</v>
      </c>
      <c r="D42" s="474" t="s">
        <v>247</v>
      </c>
      <c r="E42" s="496" t="s">
        <v>318</v>
      </c>
      <c r="F42" s="461" t="n">
        <f aca="false">F43</f>
        <v>0</v>
      </c>
      <c r="G42" s="461" t="n">
        <f aca="false">G43</f>
        <v>0</v>
      </c>
      <c r="H42" s="461" t="n">
        <f aca="false">H43</f>
        <v>0</v>
      </c>
      <c r="I42" s="461" t="n">
        <f aca="false">I43</f>
        <v>0</v>
      </c>
      <c r="J42" s="461" t="n">
        <f aca="false">J43</f>
        <v>0</v>
      </c>
      <c r="K42" s="461" t="n">
        <f aca="false">K43</f>
        <v>0</v>
      </c>
      <c r="L42" s="461" t="n">
        <f aca="false">L43</f>
        <v>0</v>
      </c>
      <c r="M42" s="461" t="n">
        <f aca="false">M43</f>
        <v>0</v>
      </c>
      <c r="N42" s="461" t="n">
        <f aca="false">N43</f>
        <v>0</v>
      </c>
      <c r="O42" s="461" t="n">
        <f aca="false">O43</f>
        <v>0</v>
      </c>
      <c r="P42" s="461" t="n">
        <f aca="false">P43</f>
        <v>0</v>
      </c>
      <c r="Q42" s="461" t="n">
        <f aca="false">Q43</f>
        <v>0</v>
      </c>
    </row>
    <row r="43" customFormat="false" ht="66.75" hidden="false" customHeight="true" outlineLevel="0" collapsed="false">
      <c r="A43" s="488" t="s">
        <v>152</v>
      </c>
      <c r="B43" s="489" t="s">
        <v>319</v>
      </c>
      <c r="C43" s="488" t="s">
        <v>21</v>
      </c>
      <c r="D43" s="478" t="s">
        <v>247</v>
      </c>
      <c r="E43" s="497" t="s">
        <v>320</v>
      </c>
      <c r="F43" s="470" t="n">
        <f aca="false">1113.6-1113.6</f>
        <v>0</v>
      </c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2" t="n">
        <f aca="false">1147.2-1147.2</f>
        <v>0</v>
      </c>
      <c r="R43" s="550" t="n">
        <v>-1113.6</v>
      </c>
      <c r="S43" s="550" t="n">
        <v>-1147.2</v>
      </c>
    </row>
    <row r="44" customFormat="false" ht="81.75" hidden="false" customHeight="true" outlineLevel="0" collapsed="false">
      <c r="A44" s="486" t="s">
        <v>19</v>
      </c>
      <c r="B44" s="487" t="s">
        <v>321</v>
      </c>
      <c r="C44" s="486" t="s">
        <v>21</v>
      </c>
      <c r="D44" s="474" t="s">
        <v>247</v>
      </c>
      <c r="E44" s="500" t="s">
        <v>587</v>
      </c>
      <c r="F44" s="461" t="n">
        <f aca="false">F45</f>
        <v>1.1</v>
      </c>
      <c r="G44" s="461" t="n">
        <f aca="false">G45</f>
        <v>0</v>
      </c>
      <c r="H44" s="461" t="n">
        <f aca="false">H45</f>
        <v>0</v>
      </c>
      <c r="I44" s="461" t="n">
        <f aca="false">I45</f>
        <v>0</v>
      </c>
      <c r="J44" s="461" t="n">
        <f aca="false">J45</f>
        <v>0</v>
      </c>
      <c r="K44" s="461" t="n">
        <f aca="false">K45</f>
        <v>0</v>
      </c>
      <c r="L44" s="461" t="n">
        <f aca="false">L45</f>
        <v>0</v>
      </c>
      <c r="M44" s="461" t="n">
        <f aca="false">M45</f>
        <v>0</v>
      </c>
      <c r="N44" s="461" t="n">
        <f aca="false">N45</f>
        <v>0</v>
      </c>
      <c r="O44" s="461" t="n">
        <f aca="false">O45</f>
        <v>0</v>
      </c>
      <c r="P44" s="461" t="n">
        <f aca="false">P45</f>
        <v>0</v>
      </c>
      <c r="Q44" s="461" t="n">
        <f aca="false">Q45</f>
        <v>15.1</v>
      </c>
    </row>
    <row r="45" customFormat="false" ht="81.75" hidden="false" customHeight="true" outlineLevel="0" collapsed="false">
      <c r="A45" s="488" t="s">
        <v>86</v>
      </c>
      <c r="B45" s="489" t="s">
        <v>323</v>
      </c>
      <c r="C45" s="488" t="s">
        <v>21</v>
      </c>
      <c r="D45" s="478" t="s">
        <v>247</v>
      </c>
      <c r="E45" s="501" t="s">
        <v>588</v>
      </c>
      <c r="F45" s="470" t="n">
        <v>1.1</v>
      </c>
      <c r="G45" s="471"/>
      <c r="H45" s="471"/>
      <c r="I45" s="471"/>
      <c r="J45" s="471"/>
      <c r="K45" s="471"/>
      <c r="L45" s="471"/>
      <c r="M45" s="471"/>
      <c r="N45" s="471"/>
      <c r="O45" s="471"/>
      <c r="P45" s="471"/>
      <c r="Q45" s="472" t="n">
        <v>15.1</v>
      </c>
    </row>
    <row r="46" customFormat="false" ht="64.5" hidden="false" customHeight="true" outlineLevel="0" collapsed="false">
      <c r="A46" s="486" t="s">
        <v>19</v>
      </c>
      <c r="B46" s="487" t="s">
        <v>329</v>
      </c>
      <c r="C46" s="486" t="s">
        <v>21</v>
      </c>
      <c r="D46" s="474" t="s">
        <v>247</v>
      </c>
      <c r="E46" s="502" t="s">
        <v>334</v>
      </c>
      <c r="F46" s="461" t="n">
        <f aca="false">F47</f>
        <v>1.3</v>
      </c>
      <c r="G46" s="461" t="n">
        <f aca="false">G47</f>
        <v>0</v>
      </c>
      <c r="H46" s="461" t="n">
        <f aca="false">H47</f>
        <v>0</v>
      </c>
      <c r="I46" s="461" t="n">
        <f aca="false">I47</f>
        <v>0</v>
      </c>
      <c r="J46" s="461" t="n">
        <f aca="false">J47</f>
        <v>0</v>
      </c>
      <c r="K46" s="461" t="n">
        <f aca="false">K47</f>
        <v>0</v>
      </c>
      <c r="L46" s="461" t="n">
        <f aca="false">L47</f>
        <v>0</v>
      </c>
      <c r="M46" s="461" t="n">
        <f aca="false">M47</f>
        <v>0</v>
      </c>
      <c r="N46" s="461" t="n">
        <f aca="false">N47</f>
        <v>0</v>
      </c>
      <c r="O46" s="461" t="n">
        <f aca="false">O47</f>
        <v>0</v>
      </c>
      <c r="P46" s="461" t="n">
        <f aca="false">P47</f>
        <v>0</v>
      </c>
      <c r="Q46" s="461" t="n">
        <f aca="false">Q47</f>
        <v>0</v>
      </c>
    </row>
    <row r="47" customFormat="false" ht="66" hidden="false" customHeight="true" outlineLevel="0" collapsed="false">
      <c r="A47" s="488" t="s">
        <v>86</v>
      </c>
      <c r="B47" s="489" t="s">
        <v>331</v>
      </c>
      <c r="C47" s="488" t="s">
        <v>21</v>
      </c>
      <c r="D47" s="478" t="s">
        <v>247</v>
      </c>
      <c r="E47" s="503" t="s">
        <v>336</v>
      </c>
      <c r="F47" s="470" t="n">
        <v>1.3</v>
      </c>
      <c r="G47" s="471"/>
      <c r="H47" s="471"/>
      <c r="I47" s="471"/>
      <c r="J47" s="471"/>
      <c r="K47" s="471"/>
      <c r="L47" s="471"/>
      <c r="M47" s="471"/>
      <c r="N47" s="471"/>
      <c r="O47" s="471"/>
      <c r="P47" s="471"/>
      <c r="Q47" s="472" t="n">
        <v>0</v>
      </c>
    </row>
    <row r="48" customFormat="false" ht="26.25" hidden="false" customHeight="true" outlineLevel="0" collapsed="false">
      <c r="A48" s="486" t="s">
        <v>19</v>
      </c>
      <c r="B48" s="487" t="s">
        <v>589</v>
      </c>
      <c r="C48" s="486" t="s">
        <v>21</v>
      </c>
      <c r="D48" s="474" t="s">
        <v>247</v>
      </c>
      <c r="E48" s="504" t="s">
        <v>342</v>
      </c>
      <c r="F48" s="461" t="n">
        <f aca="false">F49+F50</f>
        <v>60855.6</v>
      </c>
      <c r="G48" s="461" t="n">
        <f aca="false">G49</f>
        <v>0</v>
      </c>
      <c r="H48" s="461" t="n">
        <f aca="false">H49</f>
        <v>0</v>
      </c>
      <c r="I48" s="461" t="n">
        <f aca="false">I49</f>
        <v>0</v>
      </c>
      <c r="J48" s="461" t="n">
        <f aca="false">J49</f>
        <v>0</v>
      </c>
      <c r="K48" s="461" t="n">
        <f aca="false">K49</f>
        <v>0</v>
      </c>
      <c r="L48" s="461" t="n">
        <f aca="false">L49</f>
        <v>0</v>
      </c>
      <c r="M48" s="461" t="n">
        <f aca="false">M49</f>
        <v>0</v>
      </c>
      <c r="N48" s="461" t="n">
        <f aca="false">N49</f>
        <v>0</v>
      </c>
      <c r="O48" s="461" t="n">
        <f aca="false">O49</f>
        <v>0</v>
      </c>
      <c r="P48" s="461" t="n">
        <f aca="false">P49</f>
        <v>0</v>
      </c>
      <c r="Q48" s="461" t="n">
        <f aca="false">Q49+Q50</f>
        <v>59519.9</v>
      </c>
    </row>
    <row r="49" customFormat="false" ht="32.25" hidden="false" customHeight="true" outlineLevel="0" collapsed="false">
      <c r="A49" s="488" t="s">
        <v>139</v>
      </c>
      <c r="B49" s="489" t="s">
        <v>590</v>
      </c>
      <c r="C49" s="488" t="s">
        <v>21</v>
      </c>
      <c r="D49" s="478" t="s">
        <v>247</v>
      </c>
      <c r="E49" s="495" t="s">
        <v>344</v>
      </c>
      <c r="F49" s="470" t="n">
        <v>57199.2</v>
      </c>
      <c r="G49" s="471"/>
      <c r="H49" s="471"/>
      <c r="I49" s="471"/>
      <c r="J49" s="471"/>
      <c r="K49" s="471"/>
      <c r="L49" s="471"/>
      <c r="M49" s="471"/>
      <c r="N49" s="471"/>
      <c r="O49" s="471"/>
      <c r="P49" s="471"/>
      <c r="Q49" s="472" t="n">
        <v>57210.2</v>
      </c>
    </row>
    <row r="50" customFormat="false" ht="32.25" hidden="false" customHeight="true" outlineLevel="0" collapsed="false">
      <c r="A50" s="488" t="s">
        <v>86</v>
      </c>
      <c r="B50" s="489" t="s">
        <v>590</v>
      </c>
      <c r="C50" s="488" t="s">
        <v>21</v>
      </c>
      <c r="D50" s="478" t="s">
        <v>247</v>
      </c>
      <c r="E50" s="495" t="s">
        <v>344</v>
      </c>
      <c r="F50" s="470" t="n">
        <v>3656.4</v>
      </c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2" t="n">
        <v>2309.7</v>
      </c>
    </row>
    <row r="51" customFormat="false" ht="26.25" hidden="false" customHeight="true" outlineLevel="0" collapsed="false">
      <c r="A51" s="505" t="s">
        <v>399</v>
      </c>
      <c r="B51" s="505"/>
      <c r="C51" s="505"/>
      <c r="D51" s="505"/>
      <c r="E51" s="505"/>
      <c r="F51" s="461" t="n">
        <f aca="false">F10+F12</f>
        <v>292074.6</v>
      </c>
      <c r="G51" s="461" t="e">
        <f aca="false">G10+G11</f>
        <v>#VALUE!</v>
      </c>
      <c r="H51" s="461" t="e">
        <f aca="false">H10+H11</f>
        <v>#VALUE!</v>
      </c>
      <c r="I51" s="461" t="e">
        <f aca="false">I10+I11</f>
        <v>#VALUE!</v>
      </c>
      <c r="J51" s="461" t="e">
        <f aca="false">J10+J11</f>
        <v>#VALUE!</v>
      </c>
      <c r="K51" s="461" t="e">
        <f aca="false">K10+K11</f>
        <v>#VALUE!</v>
      </c>
      <c r="L51" s="461" t="e">
        <f aca="false">L10+L11</f>
        <v>#VALUE!</v>
      </c>
      <c r="M51" s="461" t="e">
        <f aca="false">M10+M11</f>
        <v>#VALUE!</v>
      </c>
      <c r="N51" s="461" t="e">
        <f aca="false">N10+N11</f>
        <v>#VALUE!</v>
      </c>
      <c r="O51" s="461" t="e">
        <f aca="false">O10+O11</f>
        <v>#VALUE!</v>
      </c>
      <c r="P51" s="461" t="e">
        <f aca="false">P10+P11</f>
        <v>#VALUE!</v>
      </c>
      <c r="Q51" s="461" t="n">
        <f aca="false">Q10+Q12</f>
        <v>299727.86</v>
      </c>
    </row>
    <row r="57" customFormat="false" ht="23.25" hidden="false" customHeight="true" outlineLevel="0" collapsed="false"/>
  </sheetData>
  <mergeCells count="10">
    <mergeCell ref="F1:Q1"/>
    <mergeCell ref="F2:Q2"/>
    <mergeCell ref="E3:Q3"/>
    <mergeCell ref="E4:Q4"/>
    <mergeCell ref="B6:F6"/>
    <mergeCell ref="F7:Q7"/>
    <mergeCell ref="A8:D9"/>
    <mergeCell ref="E8:E9"/>
    <mergeCell ref="F8:Q8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50.42"/>
    <col collapsed="false" customWidth="true" hidden="false" outlineLevel="0" max="6" min="6" style="3" width="13.56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5" width="13.41"/>
    <col collapsed="false" customWidth="true" hidden="false" outlineLevel="0" max="18" min="18" style="5" width="10.56"/>
    <col collapsed="false" customWidth="true" hidden="false" outlineLevel="0" max="19" min="19" style="5" width="10.13"/>
    <col collapsed="false" customWidth="false" hidden="false" outlineLevel="0" max="257" min="20" style="5" width="9.14"/>
  </cols>
  <sheetData>
    <row r="1" customFormat="false" ht="18.75" hidden="false" customHeight="true" outlineLevel="0" collapsed="false">
      <c r="F1" s="437" t="s">
        <v>555</v>
      </c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</row>
    <row r="2" customFormat="false" ht="18.75" hidden="false" customHeight="true" outlineLevel="0" collapsed="false">
      <c r="E2" s="438"/>
      <c r="F2" s="439" t="s">
        <v>556</v>
      </c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</row>
    <row r="3" customFormat="false" ht="18" hidden="false" customHeight="true" outlineLevel="0" collapsed="false">
      <c r="E3" s="439" t="s">
        <v>557</v>
      </c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</row>
    <row r="4" customFormat="false" ht="19.5" hidden="false" customHeight="true" outlineLevel="0" collapsed="false">
      <c r="E4" s="439" t="s">
        <v>600</v>
      </c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</row>
    <row r="6" customFormat="false" ht="78" hidden="false" customHeight="true" outlineLevel="0" collapsed="false">
      <c r="B6" s="440" t="s">
        <v>559</v>
      </c>
      <c r="C6" s="440"/>
      <c r="D6" s="440"/>
      <c r="E6" s="440"/>
      <c r="F6" s="440"/>
    </row>
    <row r="7" customFormat="false" ht="16.5" hidden="false" customHeight="true" outlineLevel="0" collapsed="false">
      <c r="A7" s="441"/>
      <c r="B7" s="442"/>
      <c r="C7" s="442"/>
      <c r="D7" s="442"/>
      <c r="E7" s="442"/>
      <c r="F7" s="443" t="s">
        <v>560</v>
      </c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</row>
    <row r="8" customFormat="false" ht="24.75" hidden="false" customHeight="true" outlineLevel="0" collapsed="false">
      <c r="A8" s="444" t="s">
        <v>400</v>
      </c>
      <c r="B8" s="444"/>
      <c r="C8" s="444"/>
      <c r="D8" s="444"/>
      <c r="E8" s="444" t="s">
        <v>561</v>
      </c>
      <c r="F8" s="445" t="s">
        <v>562</v>
      </c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S8" s="551"/>
    </row>
    <row r="9" customFormat="false" ht="25.5" hidden="false" customHeight="true" outlineLevel="0" collapsed="false">
      <c r="A9" s="444"/>
      <c r="B9" s="444"/>
      <c r="C9" s="444"/>
      <c r="D9" s="444"/>
      <c r="E9" s="444"/>
      <c r="F9" s="446" t="s">
        <v>563</v>
      </c>
      <c r="G9" s="446" t="s">
        <v>564</v>
      </c>
      <c r="H9" s="446" t="s">
        <v>565</v>
      </c>
      <c r="I9" s="446" t="s">
        <v>566</v>
      </c>
      <c r="J9" s="446" t="s">
        <v>567</v>
      </c>
      <c r="K9" s="447" t="s">
        <v>568</v>
      </c>
      <c r="L9" s="447" t="s">
        <v>569</v>
      </c>
      <c r="M9" s="447" t="s">
        <v>570</v>
      </c>
      <c r="N9" s="447" t="s">
        <v>571</v>
      </c>
      <c r="O9" s="447" t="s">
        <v>572</v>
      </c>
      <c r="P9" s="448"/>
      <c r="Q9" s="449" t="s">
        <v>573</v>
      </c>
      <c r="R9" s="549" t="s">
        <v>563</v>
      </c>
      <c r="S9" s="549" t="s">
        <v>573</v>
      </c>
    </row>
    <row r="10" customFormat="false" ht="28.5" hidden="false" customHeight="true" outlineLevel="0" collapsed="false">
      <c r="A10" s="451" t="s">
        <v>19</v>
      </c>
      <c r="B10" s="451" t="s">
        <v>20</v>
      </c>
      <c r="C10" s="451" t="s">
        <v>21</v>
      </c>
      <c r="D10" s="451" t="s">
        <v>19</v>
      </c>
      <c r="E10" s="452" t="s">
        <v>22</v>
      </c>
      <c r="F10" s="453" t="n">
        <v>106468.5</v>
      </c>
      <c r="G10" s="454"/>
      <c r="H10" s="454"/>
      <c r="I10" s="454"/>
      <c r="J10" s="454"/>
      <c r="K10" s="455"/>
      <c r="L10" s="455"/>
      <c r="M10" s="455"/>
      <c r="N10" s="455"/>
      <c r="O10" s="455"/>
      <c r="P10" s="455"/>
      <c r="Q10" s="456" t="n">
        <v>108580.26</v>
      </c>
    </row>
    <row r="11" customFormat="false" ht="25.5" hidden="false" customHeight="true" outlineLevel="0" collapsed="false">
      <c r="A11" s="457" t="s">
        <v>19</v>
      </c>
      <c r="B11" s="458" t="s">
        <v>242</v>
      </c>
      <c r="C11" s="457" t="s">
        <v>21</v>
      </c>
      <c r="D11" s="459" t="s">
        <v>19</v>
      </c>
      <c r="E11" s="460" t="s">
        <v>243</v>
      </c>
      <c r="F11" s="461" t="n">
        <f aca="false">F12</f>
        <v>182698.1</v>
      </c>
      <c r="G11" s="461" t="e">
        <f aca="false">G12</f>
        <v>#VALUE!</v>
      </c>
      <c r="H11" s="461" t="e">
        <f aca="false">H12</f>
        <v>#VALUE!</v>
      </c>
      <c r="I11" s="461" t="e">
        <f aca="false">I12</f>
        <v>#VALUE!</v>
      </c>
      <c r="J11" s="461" t="e">
        <f aca="false">J12</f>
        <v>#VALUE!</v>
      </c>
      <c r="K11" s="461" t="e">
        <f aca="false">K12</f>
        <v>#VALUE!</v>
      </c>
      <c r="L11" s="461" t="e">
        <f aca="false">L12</f>
        <v>#VALUE!</v>
      </c>
      <c r="M11" s="461" t="e">
        <f aca="false">M12</f>
        <v>#VALUE!</v>
      </c>
      <c r="N11" s="461" t="e">
        <f aca="false">N12</f>
        <v>#VALUE!</v>
      </c>
      <c r="O11" s="461" t="e">
        <f aca="false">O12</f>
        <v>#VALUE!</v>
      </c>
      <c r="P11" s="461" t="e">
        <f aca="false">P12</f>
        <v>#VALUE!</v>
      </c>
      <c r="Q11" s="461" t="n">
        <f aca="false">Q12</f>
        <v>191147.6</v>
      </c>
    </row>
    <row r="12" customFormat="false" ht="51.75" hidden="false" customHeight="true" outlineLevel="0" collapsed="false">
      <c r="A12" s="457" t="s">
        <v>19</v>
      </c>
      <c r="B12" s="462" t="s">
        <v>244</v>
      </c>
      <c r="C12" s="457" t="s">
        <v>21</v>
      </c>
      <c r="D12" s="463" t="s">
        <v>19</v>
      </c>
      <c r="E12" s="464" t="s">
        <v>245</v>
      </c>
      <c r="F12" s="461" t="n">
        <f aca="false">F13+F16+F28</f>
        <v>182698.1</v>
      </c>
      <c r="G12" s="461" t="e">
        <f aca="false">G13+G16+G28</f>
        <v>#VALUE!</v>
      </c>
      <c r="H12" s="461" t="e">
        <f aca="false">H13+H16+H28</f>
        <v>#VALUE!</v>
      </c>
      <c r="I12" s="461" t="e">
        <f aca="false">I13+I16+I28</f>
        <v>#VALUE!</v>
      </c>
      <c r="J12" s="461" t="e">
        <f aca="false">J13+J16+J28</f>
        <v>#VALUE!</v>
      </c>
      <c r="K12" s="461" t="e">
        <f aca="false">K13+K16+K28</f>
        <v>#VALUE!</v>
      </c>
      <c r="L12" s="461" t="e">
        <f aca="false">L13+L16+L28</f>
        <v>#VALUE!</v>
      </c>
      <c r="M12" s="461" t="e">
        <f aca="false">M13+M16+M28</f>
        <v>#VALUE!</v>
      </c>
      <c r="N12" s="461" t="e">
        <f aca="false">N13+N16+N28</f>
        <v>#VALUE!</v>
      </c>
      <c r="O12" s="461" t="e">
        <f aca="false">O13+O16+O28</f>
        <v>#VALUE!</v>
      </c>
      <c r="P12" s="461" t="e">
        <f aca="false">P13+P16+P28</f>
        <v>#VALUE!</v>
      </c>
      <c r="Q12" s="461" t="n">
        <f aca="false">Q13+Q16+Q28</f>
        <v>191147.6</v>
      </c>
    </row>
    <row r="13" customFormat="false" ht="33.75" hidden="false" customHeight="true" outlineLevel="0" collapsed="false">
      <c r="A13" s="457" t="s">
        <v>19</v>
      </c>
      <c r="B13" s="462" t="s">
        <v>246</v>
      </c>
      <c r="C13" s="457" t="s">
        <v>21</v>
      </c>
      <c r="D13" s="463" t="s">
        <v>247</v>
      </c>
      <c r="E13" s="460" t="s">
        <v>248</v>
      </c>
      <c r="F13" s="461" t="n">
        <f aca="false">F14</f>
        <v>38151</v>
      </c>
      <c r="G13" s="461" t="n">
        <f aca="false">G14</f>
        <v>0</v>
      </c>
      <c r="H13" s="461" t="n">
        <f aca="false">H14</f>
        <v>0</v>
      </c>
      <c r="I13" s="461" t="n">
        <f aca="false">I14</f>
        <v>0</v>
      </c>
      <c r="J13" s="461" t="n">
        <f aca="false">J14</f>
        <v>0</v>
      </c>
      <c r="K13" s="461" t="n">
        <f aca="false">K14</f>
        <v>0</v>
      </c>
      <c r="L13" s="461" t="n">
        <f aca="false">L14</f>
        <v>0</v>
      </c>
      <c r="M13" s="461" t="n">
        <f aca="false">M14</f>
        <v>0</v>
      </c>
      <c r="N13" s="461" t="n">
        <f aca="false">N14</f>
        <v>0</v>
      </c>
      <c r="O13" s="461" t="n">
        <f aca="false">O14</f>
        <v>0</v>
      </c>
      <c r="P13" s="461" t="n">
        <f aca="false">P14</f>
        <v>0</v>
      </c>
      <c r="Q13" s="461" t="n">
        <f aca="false">Q14</f>
        <v>37006</v>
      </c>
    </row>
    <row r="14" customFormat="false" ht="30.75" hidden="false" customHeight="true" outlineLevel="0" collapsed="false">
      <c r="A14" s="457" t="s">
        <v>19</v>
      </c>
      <c r="B14" s="465" t="s">
        <v>249</v>
      </c>
      <c r="C14" s="457" t="s">
        <v>21</v>
      </c>
      <c r="D14" s="463" t="s">
        <v>247</v>
      </c>
      <c r="E14" s="460" t="s">
        <v>250</v>
      </c>
      <c r="F14" s="461" t="n">
        <f aca="false">F15</f>
        <v>38151</v>
      </c>
      <c r="G14" s="461" t="n">
        <f aca="false">G15</f>
        <v>0</v>
      </c>
      <c r="H14" s="461" t="n">
        <f aca="false">H15</f>
        <v>0</v>
      </c>
      <c r="I14" s="461" t="n">
        <f aca="false">I15</f>
        <v>0</v>
      </c>
      <c r="J14" s="461" t="n">
        <f aca="false">J15</f>
        <v>0</v>
      </c>
      <c r="K14" s="461" t="n">
        <f aca="false">K15</f>
        <v>0</v>
      </c>
      <c r="L14" s="461" t="n">
        <f aca="false">L15</f>
        <v>0</v>
      </c>
      <c r="M14" s="461" t="n">
        <f aca="false">M15</f>
        <v>0</v>
      </c>
      <c r="N14" s="461" t="n">
        <f aca="false">N15</f>
        <v>0</v>
      </c>
      <c r="O14" s="461" t="n">
        <f aca="false">O15</f>
        <v>0</v>
      </c>
      <c r="P14" s="461" t="n">
        <f aca="false">P15</f>
        <v>0</v>
      </c>
      <c r="Q14" s="461" t="n">
        <f aca="false">Q15</f>
        <v>37006</v>
      </c>
    </row>
    <row r="15" customFormat="false" ht="38.25" hidden="false" customHeight="true" outlineLevel="0" collapsed="false">
      <c r="A15" s="466" t="s">
        <v>152</v>
      </c>
      <c r="B15" s="467" t="s">
        <v>251</v>
      </c>
      <c r="C15" s="466" t="s">
        <v>21</v>
      </c>
      <c r="D15" s="468" t="s">
        <v>247</v>
      </c>
      <c r="E15" s="469" t="s">
        <v>252</v>
      </c>
      <c r="F15" s="470" t="n">
        <v>38151</v>
      </c>
      <c r="G15" s="471"/>
      <c r="H15" s="471"/>
      <c r="I15" s="471"/>
      <c r="J15" s="471"/>
      <c r="K15" s="471"/>
      <c r="L15" s="471"/>
      <c r="M15" s="471"/>
      <c r="N15" s="471"/>
      <c r="O15" s="471"/>
      <c r="P15" s="471"/>
      <c r="Q15" s="472" t="n">
        <v>37006</v>
      </c>
    </row>
    <row r="16" customFormat="false" ht="47.25" hidden="false" customHeight="true" outlineLevel="0" collapsed="false">
      <c r="A16" s="451" t="s">
        <v>19</v>
      </c>
      <c r="B16" s="473" t="s">
        <v>253</v>
      </c>
      <c r="C16" s="451" t="s">
        <v>21</v>
      </c>
      <c r="D16" s="474" t="s">
        <v>247</v>
      </c>
      <c r="E16" s="452" t="s">
        <v>254</v>
      </c>
      <c r="F16" s="461" t="n">
        <f aca="false">F17+F19+F21+F23</f>
        <v>58383.9</v>
      </c>
      <c r="G16" s="461" t="n">
        <f aca="false">G17+G23</f>
        <v>0</v>
      </c>
      <c r="H16" s="461" t="n">
        <f aca="false">H17+H23</f>
        <v>0</v>
      </c>
      <c r="I16" s="461" t="n">
        <f aca="false">I17+I23</f>
        <v>0</v>
      </c>
      <c r="J16" s="461" t="n">
        <f aca="false">J17+J23</f>
        <v>0</v>
      </c>
      <c r="K16" s="461" t="n">
        <f aca="false">K17+K23</f>
        <v>0</v>
      </c>
      <c r="L16" s="461" t="n">
        <f aca="false">L17+L23</f>
        <v>0</v>
      </c>
      <c r="M16" s="461" t="n">
        <f aca="false">M17+M23</f>
        <v>0</v>
      </c>
      <c r="N16" s="461" t="n">
        <f aca="false">N17+N23</f>
        <v>0</v>
      </c>
      <c r="O16" s="461" t="n">
        <f aca="false">O17+O23</f>
        <v>0</v>
      </c>
      <c r="P16" s="461" t="n">
        <f aca="false">P17+P23</f>
        <v>0</v>
      </c>
      <c r="Q16" s="461" t="n">
        <f aca="false">Q17+Q23</f>
        <v>69156</v>
      </c>
    </row>
    <row r="17" customFormat="false" ht="111.75" hidden="false" customHeight="true" outlineLevel="0" collapsed="false">
      <c r="A17" s="451" t="s">
        <v>19</v>
      </c>
      <c r="B17" s="473" t="s">
        <v>574</v>
      </c>
      <c r="C17" s="451" t="s">
        <v>21</v>
      </c>
      <c r="D17" s="474" t="s">
        <v>247</v>
      </c>
      <c r="E17" s="475" t="s">
        <v>575</v>
      </c>
      <c r="F17" s="461" t="n">
        <f aca="false">F18</f>
        <v>27922</v>
      </c>
      <c r="G17" s="461" t="n">
        <f aca="false">G18</f>
        <v>0</v>
      </c>
      <c r="H17" s="461" t="n">
        <f aca="false">H18</f>
        <v>0</v>
      </c>
      <c r="I17" s="461" t="n">
        <f aca="false">I18</f>
        <v>0</v>
      </c>
      <c r="J17" s="461" t="n">
        <f aca="false">J18</f>
        <v>0</v>
      </c>
      <c r="K17" s="461" t="n">
        <f aca="false">K18</f>
        <v>0</v>
      </c>
      <c r="L17" s="461" t="n">
        <f aca="false">L18</f>
        <v>0</v>
      </c>
      <c r="M17" s="461" t="n">
        <f aca="false">M18</f>
        <v>0</v>
      </c>
      <c r="N17" s="461" t="n">
        <f aca="false">N18</f>
        <v>0</v>
      </c>
      <c r="O17" s="461" t="n">
        <f aca="false">O18</f>
        <v>0</v>
      </c>
      <c r="P17" s="461" t="n">
        <f aca="false">P18</f>
        <v>0</v>
      </c>
      <c r="Q17" s="461" t="n">
        <f aca="false">Q18</f>
        <v>41943</v>
      </c>
    </row>
    <row r="18" customFormat="false" ht="115.5" hidden="false" customHeight="true" outlineLevel="0" collapsed="false">
      <c r="A18" s="476" t="s">
        <v>86</v>
      </c>
      <c r="B18" s="477" t="s">
        <v>576</v>
      </c>
      <c r="C18" s="476" t="s">
        <v>21</v>
      </c>
      <c r="D18" s="478" t="s">
        <v>247</v>
      </c>
      <c r="E18" s="479" t="s">
        <v>577</v>
      </c>
      <c r="F18" s="470" t="n">
        <f aca="false">30830-2908</f>
        <v>27922</v>
      </c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472" t="n">
        <f aca="false">41943</f>
        <v>41943</v>
      </c>
      <c r="R18" s="550" t="n">
        <v>-2098</v>
      </c>
      <c r="S18" s="552"/>
    </row>
    <row r="19" customFormat="false" ht="65.25" hidden="false" customHeight="true" outlineLevel="0" collapsed="false">
      <c r="A19" s="451" t="s">
        <v>19</v>
      </c>
      <c r="B19" s="473" t="s">
        <v>578</v>
      </c>
      <c r="C19" s="451" t="s">
        <v>21</v>
      </c>
      <c r="D19" s="474" t="s">
        <v>247</v>
      </c>
      <c r="E19" s="483" t="s">
        <v>579</v>
      </c>
      <c r="F19" s="461" t="n">
        <f aca="false">F20</f>
        <v>2253.4</v>
      </c>
      <c r="G19" s="461" t="n">
        <f aca="false">G20</f>
        <v>0</v>
      </c>
      <c r="H19" s="461" t="n">
        <f aca="false">H20</f>
        <v>0</v>
      </c>
      <c r="I19" s="461" t="n">
        <f aca="false">I20</f>
        <v>0</v>
      </c>
      <c r="J19" s="461" t="n">
        <f aca="false">J20</f>
        <v>0</v>
      </c>
      <c r="K19" s="461" t="n">
        <f aca="false">K20</f>
        <v>0</v>
      </c>
      <c r="L19" s="461" t="n">
        <f aca="false">L20</f>
        <v>0</v>
      </c>
      <c r="M19" s="461" t="n">
        <f aca="false">M20</f>
        <v>0</v>
      </c>
      <c r="N19" s="461" t="n">
        <f aca="false">N20</f>
        <v>0</v>
      </c>
      <c r="O19" s="461" t="n">
        <f aca="false">O20</f>
        <v>0</v>
      </c>
      <c r="P19" s="461" t="n">
        <f aca="false">P20</f>
        <v>0</v>
      </c>
      <c r="Q19" s="461" t="n">
        <f aca="false">Q20</f>
        <v>0</v>
      </c>
    </row>
    <row r="20" customFormat="false" ht="64.5" hidden="false" customHeight="true" outlineLevel="0" collapsed="false">
      <c r="A20" s="476" t="s">
        <v>139</v>
      </c>
      <c r="B20" s="477" t="s">
        <v>578</v>
      </c>
      <c r="C20" s="476" t="s">
        <v>21</v>
      </c>
      <c r="D20" s="478" t="s">
        <v>247</v>
      </c>
      <c r="E20" s="484" t="s">
        <v>580</v>
      </c>
      <c r="F20" s="470" t="n">
        <v>2253.4</v>
      </c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72" t="n">
        <v>0</v>
      </c>
    </row>
    <row r="21" customFormat="false" ht="83.25" hidden="false" customHeight="true" outlineLevel="0" collapsed="false">
      <c r="A21" s="451" t="s">
        <v>19</v>
      </c>
      <c r="B21" s="473" t="s">
        <v>581</v>
      </c>
      <c r="C21" s="451" t="s">
        <v>21</v>
      </c>
      <c r="D21" s="474" t="s">
        <v>247</v>
      </c>
      <c r="E21" s="483" t="s">
        <v>582</v>
      </c>
      <c r="F21" s="461" t="n">
        <f aca="false">F22</f>
        <v>1246.5</v>
      </c>
      <c r="G21" s="485"/>
      <c r="H21" s="485"/>
      <c r="I21" s="485"/>
      <c r="J21" s="485"/>
      <c r="K21" s="485"/>
      <c r="L21" s="485"/>
      <c r="M21" s="485"/>
      <c r="N21" s="485"/>
      <c r="O21" s="485"/>
      <c r="P21" s="485"/>
      <c r="Q21" s="461" t="n">
        <f aca="false">Q22</f>
        <v>0</v>
      </c>
    </row>
    <row r="22" customFormat="false" ht="99.75" hidden="false" customHeight="true" outlineLevel="0" collapsed="false">
      <c r="A22" s="476" t="s">
        <v>139</v>
      </c>
      <c r="B22" s="477" t="s">
        <v>581</v>
      </c>
      <c r="C22" s="476" t="s">
        <v>21</v>
      </c>
      <c r="D22" s="478" t="s">
        <v>247</v>
      </c>
      <c r="E22" s="484" t="s">
        <v>583</v>
      </c>
      <c r="F22" s="470" t="n">
        <v>1246.5</v>
      </c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472" t="n">
        <v>0</v>
      </c>
    </row>
    <row r="23" customFormat="false" ht="24" hidden="false" customHeight="true" outlineLevel="0" collapsed="false">
      <c r="A23" s="486" t="s">
        <v>19</v>
      </c>
      <c r="B23" s="487" t="s">
        <v>295</v>
      </c>
      <c r="C23" s="486" t="s">
        <v>21</v>
      </c>
      <c r="D23" s="474" t="s">
        <v>247</v>
      </c>
      <c r="E23" s="460" t="s">
        <v>296</v>
      </c>
      <c r="F23" s="461" t="n">
        <f aca="false">F24</f>
        <v>26962</v>
      </c>
      <c r="G23" s="461" t="n">
        <f aca="false">G24</f>
        <v>0</v>
      </c>
      <c r="H23" s="461" t="n">
        <f aca="false">H24</f>
        <v>0</v>
      </c>
      <c r="I23" s="461" t="n">
        <f aca="false">I24</f>
        <v>0</v>
      </c>
      <c r="J23" s="461" t="n">
        <f aca="false">J24</f>
        <v>0</v>
      </c>
      <c r="K23" s="461" t="n">
        <f aca="false">K24</f>
        <v>0</v>
      </c>
      <c r="L23" s="461" t="n">
        <f aca="false">L24</f>
        <v>0</v>
      </c>
      <c r="M23" s="461" t="n">
        <f aca="false">M24</f>
        <v>0</v>
      </c>
      <c r="N23" s="461" t="n">
        <f aca="false">N24</f>
        <v>0</v>
      </c>
      <c r="O23" s="461" t="n">
        <f aca="false">O24</f>
        <v>0</v>
      </c>
      <c r="P23" s="461" t="n">
        <f aca="false">P24</f>
        <v>0</v>
      </c>
      <c r="Q23" s="461" t="n">
        <f aca="false">Q24</f>
        <v>27213</v>
      </c>
    </row>
    <row r="24" customFormat="false" ht="30.75" hidden="false" customHeight="true" outlineLevel="0" collapsed="false">
      <c r="A24" s="488" t="s">
        <v>19</v>
      </c>
      <c r="B24" s="489" t="s">
        <v>297</v>
      </c>
      <c r="C24" s="488" t="s">
        <v>21</v>
      </c>
      <c r="D24" s="478" t="s">
        <v>247</v>
      </c>
      <c r="E24" s="469" t="s">
        <v>298</v>
      </c>
      <c r="F24" s="470" t="n">
        <f aca="false">SUM(F25:F27)</f>
        <v>26962</v>
      </c>
      <c r="G24" s="470" t="n">
        <f aca="false">SUM(G25:G27)</f>
        <v>0</v>
      </c>
      <c r="H24" s="470" t="n">
        <f aca="false">SUM(H25:H27)</f>
        <v>0</v>
      </c>
      <c r="I24" s="470" t="n">
        <f aca="false">SUM(I25:I27)</f>
        <v>0</v>
      </c>
      <c r="J24" s="470" t="n">
        <f aca="false">SUM(J25:J27)</f>
        <v>0</v>
      </c>
      <c r="K24" s="470" t="n">
        <f aca="false">SUM(K25:K27)</f>
        <v>0</v>
      </c>
      <c r="L24" s="470" t="n">
        <f aca="false">SUM(L25:L27)</f>
        <v>0</v>
      </c>
      <c r="M24" s="470" t="n">
        <f aca="false">SUM(M25:M27)</f>
        <v>0</v>
      </c>
      <c r="N24" s="470" t="n">
        <f aca="false">SUM(N25:N27)</f>
        <v>0</v>
      </c>
      <c r="O24" s="470" t="n">
        <f aca="false">SUM(O25:O27)</f>
        <v>0</v>
      </c>
      <c r="P24" s="470" t="n">
        <f aca="false">SUM(P25:P27)</f>
        <v>0</v>
      </c>
      <c r="Q24" s="470" t="n">
        <f aca="false">SUM(Q25:Q27)</f>
        <v>27213</v>
      </c>
    </row>
    <row r="25" customFormat="false" ht="31.5" hidden="false" customHeight="true" outlineLevel="0" collapsed="false">
      <c r="A25" s="476" t="s">
        <v>139</v>
      </c>
      <c r="B25" s="477" t="s">
        <v>297</v>
      </c>
      <c r="C25" s="476" t="s">
        <v>21</v>
      </c>
      <c r="D25" s="478" t="s">
        <v>247</v>
      </c>
      <c r="E25" s="490" t="s">
        <v>298</v>
      </c>
      <c r="F25" s="470" t="n">
        <v>320.6</v>
      </c>
      <c r="G25" s="471"/>
      <c r="H25" s="471"/>
      <c r="I25" s="471"/>
      <c r="J25" s="471"/>
      <c r="K25" s="471"/>
      <c r="L25" s="471"/>
      <c r="M25" s="471"/>
      <c r="N25" s="471"/>
      <c r="O25" s="471"/>
      <c r="P25" s="471"/>
      <c r="Q25" s="472" t="n">
        <v>320.6</v>
      </c>
    </row>
    <row r="26" customFormat="false" ht="31.5" hidden="false" customHeight="true" outlineLevel="0" collapsed="false">
      <c r="A26" s="476" t="s">
        <v>152</v>
      </c>
      <c r="B26" s="477" t="s">
        <v>297</v>
      </c>
      <c r="C26" s="476" t="s">
        <v>21</v>
      </c>
      <c r="D26" s="478" t="s">
        <v>247</v>
      </c>
      <c r="E26" s="490" t="s">
        <v>298</v>
      </c>
      <c r="F26" s="470" t="n">
        <v>26525</v>
      </c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2" t="n">
        <v>26776</v>
      </c>
    </row>
    <row r="27" customFormat="false" ht="33" hidden="false" customHeight="true" outlineLevel="0" collapsed="false">
      <c r="A27" s="476" t="s">
        <v>86</v>
      </c>
      <c r="B27" s="491" t="s">
        <v>297</v>
      </c>
      <c r="C27" s="476" t="s">
        <v>21</v>
      </c>
      <c r="D27" s="478" t="s">
        <v>247</v>
      </c>
      <c r="E27" s="490" t="s">
        <v>298</v>
      </c>
      <c r="F27" s="470" t="n">
        <v>116.4</v>
      </c>
      <c r="G27" s="471"/>
      <c r="H27" s="471"/>
      <c r="I27" s="471"/>
      <c r="J27" s="471"/>
      <c r="K27" s="471"/>
      <c r="L27" s="471"/>
      <c r="M27" s="471"/>
      <c r="N27" s="471"/>
      <c r="O27" s="471"/>
      <c r="P27" s="471"/>
      <c r="Q27" s="472" t="n">
        <v>116.4</v>
      </c>
    </row>
    <row r="28" customFormat="false" ht="33.75" hidden="false" customHeight="true" outlineLevel="0" collapsed="false">
      <c r="A28" s="486" t="s">
        <v>19</v>
      </c>
      <c r="B28" s="487" t="s">
        <v>299</v>
      </c>
      <c r="C28" s="486" t="s">
        <v>21</v>
      </c>
      <c r="D28" s="474" t="s">
        <v>247</v>
      </c>
      <c r="E28" s="460" t="s">
        <v>584</v>
      </c>
      <c r="F28" s="461" t="n">
        <f aca="false">F29+F34+F38+F40+F42+F44+F46+F48</f>
        <v>86163.2</v>
      </c>
      <c r="G28" s="461" t="e">
        <f aca="false">G29+G34+G38+G40+G42+G44+G46+#REF!+G48</f>
        <v>#VALUE!</v>
      </c>
      <c r="H28" s="461" t="e">
        <f aca="false">H29+H34+H38+H40+H42+H44+H46+#REF!+H48</f>
        <v>#VALUE!</v>
      </c>
      <c r="I28" s="461" t="e">
        <f aca="false">I29+I34+I38+I40+I42+I44+I46+#REF!+I48</f>
        <v>#VALUE!</v>
      </c>
      <c r="J28" s="461" t="e">
        <f aca="false">J29+J34+J38+J40+J42+J44+J46+#REF!+J48</f>
        <v>#VALUE!</v>
      </c>
      <c r="K28" s="461" t="e">
        <f aca="false">K29+K34+K38+K40+K42+K44+K46+#REF!+K48</f>
        <v>#VALUE!</v>
      </c>
      <c r="L28" s="461" t="e">
        <f aca="false">L29+L34+L38+L40+L42+L44+L46+#REF!+L48</f>
        <v>#VALUE!</v>
      </c>
      <c r="M28" s="461" t="e">
        <f aca="false">M29+M34+M38+M40+M42+M44+M46+#REF!+M48</f>
        <v>#VALUE!</v>
      </c>
      <c r="N28" s="461" t="e">
        <f aca="false">N29+N34+N38+N40+N42+N44+N46+#REF!+N48</f>
        <v>#VALUE!</v>
      </c>
      <c r="O28" s="461" t="e">
        <f aca="false">O29+O34+O38+O40+O42+O44+O46+#REF!+O48</f>
        <v>#VALUE!</v>
      </c>
      <c r="P28" s="461" t="e">
        <f aca="false">P29+P34+P38+P40+P42+P44+P46+#REF!+P48</f>
        <v>#VALUE!</v>
      </c>
      <c r="Q28" s="461" t="n">
        <f aca="false">Q29+Q34+Q38+Q40+Q42+Q44+Q46+Q48</f>
        <v>84985.6</v>
      </c>
    </row>
    <row r="29" customFormat="false" ht="48.75" hidden="false" customHeight="true" outlineLevel="0" collapsed="false">
      <c r="A29" s="486" t="s">
        <v>19</v>
      </c>
      <c r="B29" s="487" t="s">
        <v>301</v>
      </c>
      <c r="C29" s="486" t="s">
        <v>21</v>
      </c>
      <c r="D29" s="474" t="s">
        <v>247</v>
      </c>
      <c r="E29" s="460" t="s">
        <v>302</v>
      </c>
      <c r="F29" s="461" t="n">
        <f aca="false">F30</f>
        <v>10694.9</v>
      </c>
      <c r="G29" s="461" t="n">
        <f aca="false">G30</f>
        <v>0</v>
      </c>
      <c r="H29" s="461" t="n">
        <f aca="false">H30</f>
        <v>0</v>
      </c>
      <c r="I29" s="461" t="n">
        <f aca="false">I30</f>
        <v>0</v>
      </c>
      <c r="J29" s="461" t="n">
        <f aca="false">J30</f>
        <v>0</v>
      </c>
      <c r="K29" s="461" t="n">
        <f aca="false">K30</f>
        <v>0</v>
      </c>
      <c r="L29" s="461" t="n">
        <f aca="false">L30</f>
        <v>0</v>
      </c>
      <c r="M29" s="461" t="n">
        <f aca="false">M30</f>
        <v>0</v>
      </c>
      <c r="N29" s="461" t="n">
        <f aca="false">N30</f>
        <v>0</v>
      </c>
      <c r="O29" s="461" t="n">
        <f aca="false">O30</f>
        <v>0</v>
      </c>
      <c r="P29" s="461" t="n">
        <f aca="false">P30</f>
        <v>0</v>
      </c>
      <c r="Q29" s="461" t="n">
        <f aca="false">Q30</f>
        <v>10840.3</v>
      </c>
    </row>
    <row r="30" customFormat="false" ht="48" hidden="false" customHeight="true" outlineLevel="0" collapsed="false">
      <c r="A30" s="476" t="s">
        <v>19</v>
      </c>
      <c r="B30" s="492" t="s">
        <v>303</v>
      </c>
      <c r="C30" s="476" t="s">
        <v>21</v>
      </c>
      <c r="D30" s="478" t="s">
        <v>247</v>
      </c>
      <c r="E30" s="490" t="s">
        <v>304</v>
      </c>
      <c r="F30" s="470" t="n">
        <f aca="false">SUM(F31:F33)</f>
        <v>10694.9</v>
      </c>
      <c r="G30" s="470" t="n">
        <f aca="false">SUM(G31:G33)</f>
        <v>0</v>
      </c>
      <c r="H30" s="470" t="n">
        <f aca="false">SUM(H31:H33)</f>
        <v>0</v>
      </c>
      <c r="I30" s="470" t="n">
        <f aca="false">SUM(I31:I33)</f>
        <v>0</v>
      </c>
      <c r="J30" s="470" t="n">
        <f aca="false">SUM(J31:J33)</f>
        <v>0</v>
      </c>
      <c r="K30" s="470" t="n">
        <f aca="false">SUM(K31:K33)</f>
        <v>0</v>
      </c>
      <c r="L30" s="470" t="n">
        <f aca="false">SUM(L31:L33)</f>
        <v>0</v>
      </c>
      <c r="M30" s="470" t="n">
        <f aca="false">SUM(M31:M33)</f>
        <v>0</v>
      </c>
      <c r="N30" s="470" t="n">
        <f aca="false">SUM(N31:N33)</f>
        <v>0</v>
      </c>
      <c r="O30" s="470" t="n">
        <f aca="false">SUM(O31:O33)</f>
        <v>0</v>
      </c>
      <c r="P30" s="470" t="n">
        <f aca="false">SUM(P31:P33)</f>
        <v>0</v>
      </c>
      <c r="Q30" s="470" t="n">
        <f aca="false">SUM(Q31:Q33)</f>
        <v>10840.3</v>
      </c>
    </row>
    <row r="31" customFormat="false" ht="50.25" hidden="false" customHeight="true" outlineLevel="0" collapsed="false">
      <c r="A31" s="476" t="s">
        <v>139</v>
      </c>
      <c r="B31" s="491" t="s">
        <v>303</v>
      </c>
      <c r="C31" s="476" t="s">
        <v>21</v>
      </c>
      <c r="D31" s="478" t="s">
        <v>247</v>
      </c>
      <c r="E31" s="490" t="s">
        <v>304</v>
      </c>
      <c r="F31" s="470" t="n">
        <v>3082</v>
      </c>
      <c r="G31" s="471"/>
      <c r="H31" s="471"/>
      <c r="I31" s="471"/>
      <c r="J31" s="471"/>
      <c r="K31" s="471"/>
      <c r="L31" s="471"/>
      <c r="M31" s="471"/>
      <c r="N31" s="471"/>
      <c r="O31" s="471"/>
      <c r="P31" s="471"/>
      <c r="Q31" s="472" t="n">
        <v>3211</v>
      </c>
    </row>
    <row r="32" customFormat="false" ht="48" hidden="false" customHeight="true" outlineLevel="0" collapsed="false">
      <c r="A32" s="476" t="s">
        <v>152</v>
      </c>
      <c r="B32" s="493" t="s">
        <v>303</v>
      </c>
      <c r="C32" s="494" t="s">
        <v>21</v>
      </c>
      <c r="D32" s="478" t="s">
        <v>247</v>
      </c>
      <c r="E32" s="490" t="s">
        <v>304</v>
      </c>
      <c r="F32" s="470" t="n">
        <v>3408.3</v>
      </c>
      <c r="G32" s="471"/>
      <c r="H32" s="471"/>
      <c r="I32" s="471"/>
      <c r="J32" s="471"/>
      <c r="K32" s="471"/>
      <c r="L32" s="471"/>
      <c r="M32" s="471"/>
      <c r="N32" s="471"/>
      <c r="O32" s="471"/>
      <c r="P32" s="471"/>
      <c r="Q32" s="472" t="n">
        <v>3422.3</v>
      </c>
    </row>
    <row r="33" customFormat="false" ht="51" hidden="false" customHeight="true" outlineLevel="0" collapsed="false">
      <c r="A33" s="476" t="s">
        <v>86</v>
      </c>
      <c r="B33" s="491" t="s">
        <v>303</v>
      </c>
      <c r="C33" s="476" t="s">
        <v>21</v>
      </c>
      <c r="D33" s="478" t="s">
        <v>247</v>
      </c>
      <c r="E33" s="490" t="s">
        <v>304</v>
      </c>
      <c r="F33" s="470" t="n">
        <v>4204.6</v>
      </c>
      <c r="G33" s="471"/>
      <c r="H33" s="471"/>
      <c r="I33" s="471"/>
      <c r="J33" s="471"/>
      <c r="K33" s="471"/>
      <c r="L33" s="471"/>
      <c r="M33" s="471"/>
      <c r="N33" s="471"/>
      <c r="O33" s="471"/>
      <c r="P33" s="471"/>
      <c r="Q33" s="472" t="n">
        <v>4207</v>
      </c>
    </row>
    <row r="34" customFormat="false" ht="63" hidden="false" customHeight="true" outlineLevel="0" collapsed="false">
      <c r="A34" s="486" t="s">
        <v>19</v>
      </c>
      <c r="B34" s="487" t="s">
        <v>305</v>
      </c>
      <c r="C34" s="486" t="s">
        <v>21</v>
      </c>
      <c r="D34" s="474" t="s">
        <v>247</v>
      </c>
      <c r="E34" s="460" t="s">
        <v>306</v>
      </c>
      <c r="F34" s="461" t="n">
        <f aca="false">F35</f>
        <v>6178</v>
      </c>
      <c r="G34" s="461" t="n">
        <f aca="false">G35</f>
        <v>0</v>
      </c>
      <c r="H34" s="461" t="n">
        <f aca="false">H35</f>
        <v>0</v>
      </c>
      <c r="I34" s="461" t="n">
        <f aca="false">I35</f>
        <v>0</v>
      </c>
      <c r="J34" s="461" t="n">
        <f aca="false">J35</f>
        <v>0</v>
      </c>
      <c r="K34" s="461" t="n">
        <f aca="false">K35</f>
        <v>0</v>
      </c>
      <c r="L34" s="461" t="n">
        <f aca="false">L35</f>
        <v>0</v>
      </c>
      <c r="M34" s="461" t="n">
        <f aca="false">M35</f>
        <v>0</v>
      </c>
      <c r="N34" s="461" t="n">
        <f aca="false">N35</f>
        <v>0</v>
      </c>
      <c r="O34" s="461" t="n">
        <f aca="false">O35</f>
        <v>0</v>
      </c>
      <c r="P34" s="461" t="n">
        <f aca="false">P35</f>
        <v>0</v>
      </c>
      <c r="Q34" s="461" t="n">
        <f aca="false">Q35</f>
        <v>6178</v>
      </c>
    </row>
    <row r="35" customFormat="false" ht="66" hidden="false" customHeight="true" outlineLevel="0" collapsed="false">
      <c r="A35" s="488" t="s">
        <v>19</v>
      </c>
      <c r="B35" s="489" t="s">
        <v>307</v>
      </c>
      <c r="C35" s="488" t="s">
        <v>21</v>
      </c>
      <c r="D35" s="478" t="s">
        <v>247</v>
      </c>
      <c r="E35" s="469" t="s">
        <v>308</v>
      </c>
      <c r="F35" s="470" t="n">
        <f aca="false">SUM(F36:F37)</f>
        <v>6178</v>
      </c>
      <c r="G35" s="470" t="n">
        <f aca="false">SUM(G36:G37)</f>
        <v>0</v>
      </c>
      <c r="H35" s="470" t="n">
        <f aca="false">SUM(H36:H37)</f>
        <v>0</v>
      </c>
      <c r="I35" s="470" t="n">
        <f aca="false">SUM(I36:I37)</f>
        <v>0</v>
      </c>
      <c r="J35" s="470" t="n">
        <f aca="false">SUM(J36:J37)</f>
        <v>0</v>
      </c>
      <c r="K35" s="470" t="n">
        <f aca="false">SUM(K36:K37)</f>
        <v>0</v>
      </c>
      <c r="L35" s="470" t="n">
        <f aca="false">SUM(L36:L37)</f>
        <v>0</v>
      </c>
      <c r="M35" s="470" t="n">
        <f aca="false">SUM(M36:M37)</f>
        <v>0</v>
      </c>
      <c r="N35" s="470" t="n">
        <f aca="false">SUM(N36:N37)</f>
        <v>0</v>
      </c>
      <c r="O35" s="470" t="n">
        <f aca="false">SUM(O36:O37)</f>
        <v>0</v>
      </c>
      <c r="P35" s="470" t="n">
        <f aca="false">SUM(P36:P37)</f>
        <v>0</v>
      </c>
      <c r="Q35" s="470" t="n">
        <f aca="false">SUM(Q36:Q37)</f>
        <v>6178</v>
      </c>
    </row>
    <row r="36" customFormat="false" ht="63.75" hidden="false" customHeight="true" outlineLevel="0" collapsed="false">
      <c r="A36" s="488" t="s">
        <v>139</v>
      </c>
      <c r="B36" s="489" t="s">
        <v>307</v>
      </c>
      <c r="C36" s="488" t="s">
        <v>21</v>
      </c>
      <c r="D36" s="478" t="s">
        <v>247</v>
      </c>
      <c r="E36" s="469" t="s">
        <v>308</v>
      </c>
      <c r="F36" s="470" t="n">
        <v>1146</v>
      </c>
      <c r="G36" s="471"/>
      <c r="H36" s="471"/>
      <c r="I36" s="471"/>
      <c r="J36" s="471"/>
      <c r="K36" s="471"/>
      <c r="L36" s="471"/>
      <c r="M36" s="471"/>
      <c r="N36" s="471"/>
      <c r="O36" s="471"/>
      <c r="P36" s="471"/>
      <c r="Q36" s="472" t="n">
        <v>1146</v>
      </c>
    </row>
    <row r="37" customFormat="false" ht="65.25" hidden="false" customHeight="true" outlineLevel="0" collapsed="false">
      <c r="A37" s="488" t="s">
        <v>86</v>
      </c>
      <c r="B37" s="488" t="s">
        <v>307</v>
      </c>
      <c r="C37" s="488" t="s">
        <v>21</v>
      </c>
      <c r="D37" s="478" t="s">
        <v>247</v>
      </c>
      <c r="E37" s="495" t="s">
        <v>308</v>
      </c>
      <c r="F37" s="470" t="n">
        <v>5032</v>
      </c>
      <c r="G37" s="471"/>
      <c r="H37" s="471"/>
      <c r="I37" s="471"/>
      <c r="J37" s="471"/>
      <c r="K37" s="471"/>
      <c r="L37" s="471"/>
      <c r="M37" s="471"/>
      <c r="N37" s="471"/>
      <c r="O37" s="471"/>
      <c r="P37" s="471"/>
      <c r="Q37" s="472" t="n">
        <v>5032</v>
      </c>
    </row>
    <row r="38" customFormat="false" ht="93.75" hidden="false" customHeight="true" outlineLevel="0" collapsed="false">
      <c r="A38" s="486" t="s">
        <v>19</v>
      </c>
      <c r="B38" s="487" t="s">
        <v>309</v>
      </c>
      <c r="C38" s="486" t="s">
        <v>21</v>
      </c>
      <c r="D38" s="474" t="s">
        <v>247</v>
      </c>
      <c r="E38" s="496" t="s">
        <v>310</v>
      </c>
      <c r="F38" s="461" t="n">
        <f aca="false">F39</f>
        <v>1341.9</v>
      </c>
      <c r="G38" s="461" t="n">
        <f aca="false">G39</f>
        <v>0</v>
      </c>
      <c r="H38" s="461" t="n">
        <f aca="false">H39</f>
        <v>0</v>
      </c>
      <c r="I38" s="461" t="n">
        <f aca="false">I39</f>
        <v>0</v>
      </c>
      <c r="J38" s="461" t="n">
        <f aca="false">J39</f>
        <v>0</v>
      </c>
      <c r="K38" s="461" t="n">
        <f aca="false">K39</f>
        <v>0</v>
      </c>
      <c r="L38" s="461" t="n">
        <f aca="false">L39</f>
        <v>0</v>
      </c>
      <c r="M38" s="461" t="n">
        <f aca="false">M39</f>
        <v>0</v>
      </c>
      <c r="N38" s="461" t="n">
        <f aca="false">N39</f>
        <v>0</v>
      </c>
      <c r="O38" s="461" t="n">
        <f aca="false">O39</f>
        <v>0</v>
      </c>
      <c r="P38" s="461" t="n">
        <f aca="false">P39</f>
        <v>0</v>
      </c>
      <c r="Q38" s="461" t="n">
        <f aca="false">Q39</f>
        <v>1341.9</v>
      </c>
    </row>
    <row r="39" customFormat="false" ht="96.75" hidden="false" customHeight="true" outlineLevel="0" collapsed="false">
      <c r="A39" s="488" t="s">
        <v>139</v>
      </c>
      <c r="B39" s="488" t="s">
        <v>311</v>
      </c>
      <c r="C39" s="488" t="s">
        <v>21</v>
      </c>
      <c r="D39" s="478" t="s">
        <v>247</v>
      </c>
      <c r="E39" s="497" t="s">
        <v>312</v>
      </c>
      <c r="F39" s="470" t="n">
        <v>1341.9</v>
      </c>
      <c r="G39" s="471"/>
      <c r="H39" s="471"/>
      <c r="I39" s="471"/>
      <c r="J39" s="471"/>
      <c r="K39" s="471"/>
      <c r="L39" s="471"/>
      <c r="M39" s="471"/>
      <c r="N39" s="471"/>
      <c r="O39" s="471"/>
      <c r="P39" s="471"/>
      <c r="Q39" s="472" t="n">
        <v>1341.9</v>
      </c>
    </row>
    <row r="40" customFormat="false" ht="78.75" hidden="false" customHeight="true" outlineLevel="0" collapsed="false">
      <c r="A40" s="486" t="s">
        <v>19</v>
      </c>
      <c r="B40" s="487" t="s">
        <v>313</v>
      </c>
      <c r="C40" s="486" t="s">
        <v>21</v>
      </c>
      <c r="D40" s="474" t="s">
        <v>247</v>
      </c>
      <c r="E40" s="498" t="s">
        <v>585</v>
      </c>
      <c r="F40" s="461" t="n">
        <f aca="false">F41</f>
        <v>7090.4</v>
      </c>
      <c r="G40" s="461" t="n">
        <f aca="false">G41</f>
        <v>0</v>
      </c>
      <c r="H40" s="461" t="n">
        <f aca="false">H41</f>
        <v>0</v>
      </c>
      <c r="I40" s="461" t="n">
        <f aca="false">I41</f>
        <v>0</v>
      </c>
      <c r="J40" s="461" t="n">
        <f aca="false">J41</f>
        <v>0</v>
      </c>
      <c r="K40" s="461" t="n">
        <f aca="false">K41</f>
        <v>0</v>
      </c>
      <c r="L40" s="461" t="n">
        <f aca="false">L41</f>
        <v>0</v>
      </c>
      <c r="M40" s="461" t="n">
        <f aca="false">M41</f>
        <v>0</v>
      </c>
      <c r="N40" s="461" t="n">
        <f aca="false">N41</f>
        <v>0</v>
      </c>
      <c r="O40" s="461" t="n">
        <f aca="false">O41</f>
        <v>0</v>
      </c>
      <c r="P40" s="461" t="n">
        <f aca="false">P41</f>
        <v>0</v>
      </c>
      <c r="Q40" s="461" t="n">
        <f aca="false">Q41</f>
        <v>7090.4</v>
      </c>
    </row>
    <row r="41" customFormat="false" ht="81" hidden="false" customHeight="true" outlineLevel="0" collapsed="false">
      <c r="A41" s="488" t="s">
        <v>86</v>
      </c>
      <c r="B41" s="489" t="s">
        <v>315</v>
      </c>
      <c r="C41" s="488" t="s">
        <v>21</v>
      </c>
      <c r="D41" s="478" t="s">
        <v>247</v>
      </c>
      <c r="E41" s="499" t="s">
        <v>586</v>
      </c>
      <c r="F41" s="470" t="n">
        <v>7090.4</v>
      </c>
      <c r="G41" s="471"/>
      <c r="H41" s="471"/>
      <c r="I41" s="471"/>
      <c r="J41" s="471"/>
      <c r="K41" s="471"/>
      <c r="L41" s="471"/>
      <c r="M41" s="471"/>
      <c r="N41" s="471"/>
      <c r="O41" s="471"/>
      <c r="P41" s="471"/>
      <c r="Q41" s="472" t="n">
        <v>7090.4</v>
      </c>
    </row>
    <row r="42" customFormat="false" ht="51" hidden="false" customHeight="true" outlineLevel="0" collapsed="false">
      <c r="A42" s="486" t="s">
        <v>19</v>
      </c>
      <c r="B42" s="487" t="s">
        <v>317</v>
      </c>
      <c r="C42" s="486" t="s">
        <v>21</v>
      </c>
      <c r="D42" s="474" t="s">
        <v>247</v>
      </c>
      <c r="E42" s="496" t="s">
        <v>318</v>
      </c>
      <c r="F42" s="461" t="n">
        <f aca="false">F43</f>
        <v>0</v>
      </c>
      <c r="G42" s="461" t="n">
        <f aca="false">G43</f>
        <v>0</v>
      </c>
      <c r="H42" s="461" t="n">
        <f aca="false">H43</f>
        <v>0</v>
      </c>
      <c r="I42" s="461" t="n">
        <f aca="false">I43</f>
        <v>0</v>
      </c>
      <c r="J42" s="461" t="n">
        <f aca="false">J43</f>
        <v>0</v>
      </c>
      <c r="K42" s="461" t="n">
        <f aca="false">K43</f>
        <v>0</v>
      </c>
      <c r="L42" s="461" t="n">
        <f aca="false">L43</f>
        <v>0</v>
      </c>
      <c r="M42" s="461" t="n">
        <f aca="false">M43</f>
        <v>0</v>
      </c>
      <c r="N42" s="461" t="n">
        <f aca="false">N43</f>
        <v>0</v>
      </c>
      <c r="O42" s="461" t="n">
        <f aca="false">O43</f>
        <v>0</v>
      </c>
      <c r="P42" s="461" t="n">
        <f aca="false">P43</f>
        <v>0</v>
      </c>
      <c r="Q42" s="461" t="n">
        <f aca="false">Q43</f>
        <v>0</v>
      </c>
    </row>
    <row r="43" customFormat="false" ht="66.75" hidden="false" customHeight="true" outlineLevel="0" collapsed="false">
      <c r="A43" s="488" t="s">
        <v>152</v>
      </c>
      <c r="B43" s="489" t="s">
        <v>319</v>
      </c>
      <c r="C43" s="488" t="s">
        <v>21</v>
      </c>
      <c r="D43" s="478" t="s">
        <v>247</v>
      </c>
      <c r="E43" s="497" t="s">
        <v>320</v>
      </c>
      <c r="F43" s="470" t="n">
        <f aca="false">1113.6-1113.6</f>
        <v>0</v>
      </c>
      <c r="G43" s="471"/>
      <c r="H43" s="471"/>
      <c r="I43" s="471"/>
      <c r="J43" s="471"/>
      <c r="K43" s="471"/>
      <c r="L43" s="471"/>
      <c r="M43" s="471"/>
      <c r="N43" s="471"/>
      <c r="O43" s="471"/>
      <c r="P43" s="471"/>
      <c r="Q43" s="472" t="n">
        <f aca="false">1147.2-1147.2</f>
        <v>0</v>
      </c>
    </row>
    <row r="44" customFormat="false" ht="81.75" hidden="false" customHeight="true" outlineLevel="0" collapsed="false">
      <c r="A44" s="486" t="s">
        <v>19</v>
      </c>
      <c r="B44" s="487" t="s">
        <v>321</v>
      </c>
      <c r="C44" s="486" t="s">
        <v>21</v>
      </c>
      <c r="D44" s="474" t="s">
        <v>247</v>
      </c>
      <c r="E44" s="500" t="s">
        <v>587</v>
      </c>
      <c r="F44" s="461" t="n">
        <f aca="false">F45</f>
        <v>1.1</v>
      </c>
      <c r="G44" s="461" t="n">
        <f aca="false">G45</f>
        <v>0</v>
      </c>
      <c r="H44" s="461" t="n">
        <f aca="false">H45</f>
        <v>0</v>
      </c>
      <c r="I44" s="461" t="n">
        <f aca="false">I45</f>
        <v>0</v>
      </c>
      <c r="J44" s="461" t="n">
        <f aca="false">J45</f>
        <v>0</v>
      </c>
      <c r="K44" s="461" t="n">
        <f aca="false">K45</f>
        <v>0</v>
      </c>
      <c r="L44" s="461" t="n">
        <f aca="false">L45</f>
        <v>0</v>
      </c>
      <c r="M44" s="461" t="n">
        <f aca="false">M45</f>
        <v>0</v>
      </c>
      <c r="N44" s="461" t="n">
        <f aca="false">N45</f>
        <v>0</v>
      </c>
      <c r="O44" s="461" t="n">
        <f aca="false">O45</f>
        <v>0</v>
      </c>
      <c r="P44" s="461" t="n">
        <f aca="false">P45</f>
        <v>0</v>
      </c>
      <c r="Q44" s="461" t="n">
        <f aca="false">Q45</f>
        <v>15.1</v>
      </c>
    </row>
    <row r="45" customFormat="false" ht="81.75" hidden="false" customHeight="true" outlineLevel="0" collapsed="false">
      <c r="A45" s="488" t="s">
        <v>86</v>
      </c>
      <c r="B45" s="489" t="s">
        <v>323</v>
      </c>
      <c r="C45" s="488" t="s">
        <v>21</v>
      </c>
      <c r="D45" s="478" t="s">
        <v>247</v>
      </c>
      <c r="E45" s="501" t="s">
        <v>588</v>
      </c>
      <c r="F45" s="470" t="n">
        <v>1.1</v>
      </c>
      <c r="G45" s="471"/>
      <c r="H45" s="471"/>
      <c r="I45" s="471"/>
      <c r="J45" s="471"/>
      <c r="K45" s="471"/>
      <c r="L45" s="471"/>
      <c r="M45" s="471"/>
      <c r="N45" s="471"/>
      <c r="O45" s="471"/>
      <c r="P45" s="471"/>
      <c r="Q45" s="472" t="n">
        <v>15.1</v>
      </c>
    </row>
    <row r="46" customFormat="false" ht="64.5" hidden="false" customHeight="true" outlineLevel="0" collapsed="false">
      <c r="A46" s="486" t="s">
        <v>19</v>
      </c>
      <c r="B46" s="487" t="s">
        <v>329</v>
      </c>
      <c r="C46" s="486" t="s">
        <v>21</v>
      </c>
      <c r="D46" s="474" t="s">
        <v>247</v>
      </c>
      <c r="E46" s="502" t="s">
        <v>334</v>
      </c>
      <c r="F46" s="461" t="n">
        <f aca="false">F47</f>
        <v>1.3</v>
      </c>
      <c r="G46" s="461" t="n">
        <f aca="false">G47</f>
        <v>0</v>
      </c>
      <c r="H46" s="461" t="n">
        <f aca="false">H47</f>
        <v>0</v>
      </c>
      <c r="I46" s="461" t="n">
        <f aca="false">I47</f>
        <v>0</v>
      </c>
      <c r="J46" s="461" t="n">
        <f aca="false">J47</f>
        <v>0</v>
      </c>
      <c r="K46" s="461" t="n">
        <f aca="false">K47</f>
        <v>0</v>
      </c>
      <c r="L46" s="461" t="n">
        <f aca="false">L47</f>
        <v>0</v>
      </c>
      <c r="M46" s="461" t="n">
        <f aca="false">M47</f>
        <v>0</v>
      </c>
      <c r="N46" s="461" t="n">
        <f aca="false">N47</f>
        <v>0</v>
      </c>
      <c r="O46" s="461" t="n">
        <f aca="false">O47</f>
        <v>0</v>
      </c>
      <c r="P46" s="461" t="n">
        <f aca="false">P47</f>
        <v>0</v>
      </c>
      <c r="Q46" s="461" t="n">
        <f aca="false">Q47</f>
        <v>0</v>
      </c>
    </row>
    <row r="47" customFormat="false" ht="66" hidden="false" customHeight="true" outlineLevel="0" collapsed="false">
      <c r="A47" s="488" t="s">
        <v>86</v>
      </c>
      <c r="B47" s="489" t="s">
        <v>331</v>
      </c>
      <c r="C47" s="488" t="s">
        <v>21</v>
      </c>
      <c r="D47" s="478" t="s">
        <v>247</v>
      </c>
      <c r="E47" s="503" t="s">
        <v>336</v>
      </c>
      <c r="F47" s="470" t="n">
        <v>1.3</v>
      </c>
      <c r="G47" s="471"/>
      <c r="H47" s="471"/>
      <c r="I47" s="471"/>
      <c r="J47" s="471"/>
      <c r="K47" s="471"/>
      <c r="L47" s="471"/>
      <c r="M47" s="471"/>
      <c r="N47" s="471"/>
      <c r="O47" s="471"/>
      <c r="P47" s="471"/>
      <c r="Q47" s="472" t="n">
        <v>0</v>
      </c>
    </row>
    <row r="48" customFormat="false" ht="26.25" hidden="false" customHeight="true" outlineLevel="0" collapsed="false">
      <c r="A48" s="486" t="s">
        <v>19</v>
      </c>
      <c r="B48" s="487" t="s">
        <v>589</v>
      </c>
      <c r="C48" s="486" t="s">
        <v>21</v>
      </c>
      <c r="D48" s="474" t="s">
        <v>247</v>
      </c>
      <c r="E48" s="504" t="s">
        <v>342</v>
      </c>
      <c r="F48" s="461" t="n">
        <f aca="false">F49+F50</f>
        <v>60855.6</v>
      </c>
      <c r="G48" s="461" t="n">
        <f aca="false">G49</f>
        <v>0</v>
      </c>
      <c r="H48" s="461" t="n">
        <f aca="false">H49</f>
        <v>0</v>
      </c>
      <c r="I48" s="461" t="n">
        <f aca="false">I49</f>
        <v>0</v>
      </c>
      <c r="J48" s="461" t="n">
        <f aca="false">J49</f>
        <v>0</v>
      </c>
      <c r="K48" s="461" t="n">
        <f aca="false">K49</f>
        <v>0</v>
      </c>
      <c r="L48" s="461" t="n">
        <f aca="false">L49</f>
        <v>0</v>
      </c>
      <c r="M48" s="461" t="n">
        <f aca="false">M49</f>
        <v>0</v>
      </c>
      <c r="N48" s="461" t="n">
        <f aca="false">N49</f>
        <v>0</v>
      </c>
      <c r="O48" s="461" t="n">
        <f aca="false">O49</f>
        <v>0</v>
      </c>
      <c r="P48" s="461" t="n">
        <f aca="false">P49</f>
        <v>0</v>
      </c>
      <c r="Q48" s="461" t="n">
        <f aca="false">Q49+Q50</f>
        <v>59519.9</v>
      </c>
    </row>
    <row r="49" customFormat="false" ht="32.25" hidden="false" customHeight="true" outlineLevel="0" collapsed="false">
      <c r="A49" s="488" t="s">
        <v>139</v>
      </c>
      <c r="B49" s="489" t="s">
        <v>590</v>
      </c>
      <c r="C49" s="488" t="s">
        <v>21</v>
      </c>
      <c r="D49" s="478" t="s">
        <v>247</v>
      </c>
      <c r="E49" s="495" t="s">
        <v>344</v>
      </c>
      <c r="F49" s="470" t="n">
        <v>57199.2</v>
      </c>
      <c r="G49" s="471"/>
      <c r="H49" s="471"/>
      <c r="I49" s="471"/>
      <c r="J49" s="471"/>
      <c r="K49" s="471"/>
      <c r="L49" s="471"/>
      <c r="M49" s="471"/>
      <c r="N49" s="471"/>
      <c r="O49" s="471"/>
      <c r="P49" s="471"/>
      <c r="Q49" s="472" t="n">
        <v>57210.2</v>
      </c>
    </row>
    <row r="50" customFormat="false" ht="32.25" hidden="false" customHeight="true" outlineLevel="0" collapsed="false">
      <c r="A50" s="488" t="s">
        <v>86</v>
      </c>
      <c r="B50" s="489" t="s">
        <v>590</v>
      </c>
      <c r="C50" s="488" t="s">
        <v>21</v>
      </c>
      <c r="D50" s="478" t="s">
        <v>247</v>
      </c>
      <c r="E50" s="495" t="s">
        <v>344</v>
      </c>
      <c r="F50" s="470" t="n">
        <v>3656.4</v>
      </c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2" t="n">
        <v>2309.7</v>
      </c>
    </row>
    <row r="51" customFormat="false" ht="27.75" hidden="false" customHeight="true" outlineLevel="0" collapsed="false">
      <c r="A51" s="505" t="s">
        <v>399</v>
      </c>
      <c r="B51" s="505"/>
      <c r="C51" s="505"/>
      <c r="D51" s="505"/>
      <c r="E51" s="505"/>
      <c r="F51" s="461" t="n">
        <f aca="false">F10+F12</f>
        <v>289166.6</v>
      </c>
      <c r="G51" s="461" t="e">
        <f aca="false">G10+G11</f>
        <v>#VALUE!</v>
      </c>
      <c r="H51" s="461" t="e">
        <f aca="false">H10+H11</f>
        <v>#VALUE!</v>
      </c>
      <c r="I51" s="461" t="e">
        <f aca="false">I10+I11</f>
        <v>#VALUE!</v>
      </c>
      <c r="J51" s="461" t="e">
        <f aca="false">J10+J11</f>
        <v>#VALUE!</v>
      </c>
      <c r="K51" s="461" t="e">
        <f aca="false">K10+K11</f>
        <v>#VALUE!</v>
      </c>
      <c r="L51" s="461" t="e">
        <f aca="false">L10+L11</f>
        <v>#VALUE!</v>
      </c>
      <c r="M51" s="461" t="e">
        <f aca="false">M10+M11</f>
        <v>#VALUE!</v>
      </c>
      <c r="N51" s="461" t="e">
        <f aca="false">N10+N11</f>
        <v>#VALUE!</v>
      </c>
      <c r="O51" s="461" t="e">
        <f aca="false">O10+O11</f>
        <v>#VALUE!</v>
      </c>
      <c r="P51" s="461" t="e">
        <f aca="false">P10+P11</f>
        <v>#VALUE!</v>
      </c>
      <c r="Q51" s="461" t="n">
        <f aca="false">Q10+Q12</f>
        <v>299727.86</v>
      </c>
    </row>
    <row r="57" customFormat="false" ht="23.25" hidden="false" customHeight="true" outlineLevel="0" collapsed="false"/>
  </sheetData>
  <mergeCells count="10">
    <mergeCell ref="F1:Q1"/>
    <mergeCell ref="F2:Q2"/>
    <mergeCell ref="E3:Q3"/>
    <mergeCell ref="E4:Q4"/>
    <mergeCell ref="B6:F6"/>
    <mergeCell ref="F7:Q7"/>
    <mergeCell ref="A8:D9"/>
    <mergeCell ref="E8:E9"/>
    <mergeCell ref="F8:Q8"/>
    <mergeCell ref="A51:E51"/>
  </mergeCells>
  <printOptions headings="false" gridLines="false" gridLinesSet="true" horizontalCentered="false" verticalCentered="false"/>
  <pageMargins left="0.75" right="0.25" top="0.159722222222222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2" width="61.85"/>
    <col collapsed="false" customWidth="true" hidden="false" outlineLevel="0" max="6" min="6" style="3" width="12.14"/>
    <col collapsed="false" customWidth="true" hidden="true" outlineLevel="0" max="7" min="7" style="3" width="11.7"/>
    <col collapsed="false" customWidth="true" hidden="true" outlineLevel="0" max="8" min="8" style="3" width="12.85"/>
    <col collapsed="false" customWidth="true" hidden="true" outlineLevel="0" max="9" min="9" style="3" width="11.85"/>
    <col collapsed="false" customWidth="true" hidden="true" outlineLevel="0" max="10" min="10" style="3" width="11.99"/>
    <col collapsed="false" customWidth="true" hidden="true" outlineLevel="0" max="11" min="11" style="3" width="12.14"/>
    <col collapsed="false" customWidth="true" hidden="true" outlineLevel="0" max="13" min="12" style="3" width="11.99"/>
    <col collapsed="false" customWidth="true" hidden="true" outlineLevel="0" max="14" min="14" style="3" width="0.56"/>
    <col collapsed="false" customWidth="true" hidden="true" outlineLevel="0" max="15" min="15" style="3" width="11.42"/>
    <col collapsed="false" customWidth="true" hidden="true" outlineLevel="0" max="16" min="16" style="3" width="11.56"/>
    <col collapsed="false" customWidth="true" hidden="true" outlineLevel="0" max="17" min="17" style="3" width="10.99"/>
    <col collapsed="false" customWidth="true" hidden="true" outlineLevel="0" max="18" min="18" style="3" width="11.7"/>
    <col collapsed="false" customWidth="true" hidden="true" outlineLevel="0" max="19" min="19" style="4" width="13.85"/>
    <col collapsed="false" customWidth="false" hidden="false" outlineLevel="0" max="257" min="20" style="5" width="9.14"/>
  </cols>
  <sheetData>
    <row r="1" customFormat="false" ht="15.75" hidden="false" customHeight="true" outlineLevel="0" collapsed="false">
      <c r="E1" s="553" t="s">
        <v>591</v>
      </c>
      <c r="F1" s="553"/>
      <c r="G1" s="553"/>
      <c r="H1" s="553"/>
      <c r="I1" s="553"/>
      <c r="J1" s="553"/>
      <c r="K1" s="553"/>
      <c r="L1" s="553"/>
      <c r="M1" s="553"/>
      <c r="N1" s="553"/>
      <c r="O1" s="553"/>
      <c r="P1" s="553"/>
      <c r="Q1" s="554"/>
      <c r="S1" s="508"/>
    </row>
    <row r="2" customFormat="false" ht="15.75" hidden="false" customHeight="true" outlineLevel="0" collapsed="false">
      <c r="E2" s="555" t="s">
        <v>556</v>
      </c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4"/>
      <c r="S2" s="508"/>
    </row>
    <row r="3" customFormat="false" ht="18" hidden="false" customHeight="true" outlineLevel="0" collapsed="false">
      <c r="E3" s="555" t="s">
        <v>557</v>
      </c>
      <c r="F3" s="555"/>
      <c r="G3" s="555"/>
      <c r="H3" s="555"/>
      <c r="I3" s="555"/>
      <c r="J3" s="555"/>
      <c r="K3" s="555"/>
      <c r="L3" s="555"/>
      <c r="M3" s="555"/>
      <c r="N3" s="555"/>
      <c r="O3" s="555"/>
      <c r="P3" s="555"/>
      <c r="Q3" s="555"/>
      <c r="S3" s="508"/>
    </row>
    <row r="4" customFormat="false" ht="15" hidden="false" customHeight="true" outlineLevel="0" collapsed="false">
      <c r="E4" s="555" t="s">
        <v>601</v>
      </c>
      <c r="F4" s="555"/>
      <c r="G4" s="555"/>
      <c r="H4" s="555"/>
      <c r="I4" s="555"/>
      <c r="J4" s="555"/>
      <c r="K4" s="555"/>
      <c r="L4" s="555"/>
      <c r="M4" s="555"/>
      <c r="N4" s="555"/>
      <c r="O4" s="555"/>
      <c r="P4" s="555"/>
      <c r="Q4" s="555"/>
      <c r="S4" s="508"/>
    </row>
    <row r="5" customFormat="false" ht="48" hidden="false" customHeight="true" outlineLevel="0" collapsed="false">
      <c r="B5" s="510" t="s">
        <v>593</v>
      </c>
      <c r="C5" s="510"/>
      <c r="D5" s="510"/>
      <c r="E5" s="510"/>
      <c r="F5" s="510"/>
      <c r="G5" s="510"/>
      <c r="S5" s="508"/>
    </row>
    <row r="6" customFormat="false" ht="39.75" hidden="false" customHeight="true" outlineLevel="0" collapsed="false">
      <c r="A6" s="6" t="s">
        <v>0</v>
      </c>
      <c r="B6" s="556" t="s">
        <v>400</v>
      </c>
      <c r="C6" s="556"/>
      <c r="D6" s="556"/>
      <c r="E6" s="511" t="s">
        <v>561</v>
      </c>
      <c r="F6" s="512" t="s">
        <v>594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  <c r="S6" s="11" t="s">
        <v>18</v>
      </c>
    </row>
    <row r="7" customFormat="false" ht="21.75" hidden="false" customHeight="true" outlineLevel="0" collapsed="false">
      <c r="A7" s="12" t="s">
        <v>19</v>
      </c>
      <c r="B7" s="13" t="s">
        <v>20</v>
      </c>
      <c r="C7" s="13" t="s">
        <v>21</v>
      </c>
      <c r="D7" s="13" t="s">
        <v>19</v>
      </c>
      <c r="E7" s="14" t="s">
        <v>22</v>
      </c>
      <c r="F7" s="513" t="n">
        <f aca="false">F8+F13+F19+F31+F34+F37+F54+F61+F74+F88</f>
        <v>103615.74637</v>
      </c>
      <c r="G7" s="16" t="n">
        <f aca="false">G8+G13+G19+G31+G34+G37+G54+G61+G74+G88</f>
        <v>103344.3</v>
      </c>
      <c r="H7" s="15" t="n">
        <f aca="false">H10+H11+H12+H15+H16+H17+H18+H22+H24+H26+H28+H30+H33+H36+H39+H42+H43+H45+H47+H50+H53+H56+H57+H59+H60+H64+H65+H68+H69+H71+H72+H73+H77+H79+H82+H83+H85+H87+H90+H91+H93+H95+H96+H98+H100+H101+H102+H103+H105+H107+H108+H109+H111+H113+H115+H116+H118+H119+H120+H121+H122+H123+H124</f>
        <v>215.71524</v>
      </c>
      <c r="I7" s="15" t="n">
        <f aca="false">I10+I11+I12+I15+I16+I17+I18+I22+I24+I26+I28+I30+I33+I36+I39+I42+I43+I45+I47+I50+I53+I56+I57+I59+I60+I64+I65+I68+I69+I71+I72+I73+I77+I79+I82+I83+I85+I87+I90+I91+I93+I95+I96+I98+I100+I101+I102+I103+I105+I107+I108+I109+I111+I113+I115+I116+I118+I119+I120+I121+I122+I123+I124</f>
        <v>0</v>
      </c>
      <c r="J7" s="15" t="n">
        <f aca="false">J10+J11+J12+J15+J16+J17+J18+J22+J24+J26+J28+J30+J33+J36+J39+J42+J43+J45+J47+J50+J53+J56+J57+J59+J60+J64+J65+J68+J69+J71+J72+J73+J77+J79+J82+J83+J85+J87+J90+J91+J93+J95+J96+J98+J100+J101+J102+J103+J105+J107+J108+J109+J111+J113+J115+J116+J118+J119+J120+J121+J122+J123+J124</f>
        <v>55.73113</v>
      </c>
      <c r="K7" s="15" t="n">
        <f aca="false">K10+K11+K12+K15+K16+K17+K18+K22+K24+K26+K28+K30+K33+K36+K39+K42+K43+K45+K47+K50+K53+K56+K57+K59+K60+K64+K65+K68+K69+K71+K72+K73+K77+K79+K82+K83+K85+K87+K90+K91+K93+K95+K96+K98+K100+K101+K102+K103+K105+K107+K108+K109+K111+K113+K115+K116+K118+K119+K120+K121+K122+K123+K124</f>
        <v>0</v>
      </c>
      <c r="L7" s="15" t="n">
        <f aca="false">L10+L11+L12+L15+L16+L17+L18+L22+L24+L26+L28+L30+L33+L36+L39+L42+L43+L45+L47+L50+L53+L56+L57+L59+L60+L64+L65+L68+L69+L71+L72+L73+L77+L79+L82+L83+L85+L87+L90+L91+L93+L95+L96+L98+L100+L101+L102+L103+L105+L107+L108+L109+L111+L113+L115+L116+L118+L119+L120+L121+L122+L123+L124</f>
        <v>0</v>
      </c>
      <c r="M7" s="15" t="n">
        <f aca="false">M10+M11+M12+M15+M16+M17+M18+M22+M24+M26+M28+M30+M33+M36+M39+M42+M43+M45+M47+M50+M53+M56+M57+M59+M60+M64+M65+M68+M69+M71+M72+M73+M77+M79+M82+M83+M85+M87+M90+M91+M93+M95+M96+M98+M100+M101+M102+M103+M105+M107+M108+M109+M111+M113+M115+M116+M118+M119+M120+M121+M122+M123+M124</f>
        <v>0</v>
      </c>
      <c r="N7" s="15" t="n">
        <f aca="false">N10+N11+N12+N15+N16+N17+N18+N22+N24+N26+N28+N30+N33+N36+N39+N42+N43+N45+N47+N50+N53+N56+N57+N59+N60+N64+N65+N68+N69+N71+N72+N73+N77+N79+N82+N83+N85+N87+N90+N91+N93+N95+N96+N98+N100+N101+N102+N103+N105+N107+N108+N109+N111+N113+N115+N116+N118+N119+N120+N121+N122+N123+N124</f>
        <v>0</v>
      </c>
      <c r="O7" s="15" t="n">
        <f aca="false">O10+O11+O12+O15+O16+O17+O18+O22+O24+O26+O28+O30+O33+O36+O39+O42+O43+O45+O47+O50+O53+O56+O57+O59+O60+O64+O65+O68+O69+O71+O72+O73+O77+O79+O82+O83+O85+O87+O90+O91+O93+O95+O96+O98+O100+O101+O102+O103+O105+O107+O108+O109+O111+O113+O115+O116+O118+O119+O120+O121+O122+O123+O124</f>
        <v>0</v>
      </c>
      <c r="P7" s="15" t="n">
        <f aca="false">P10+P11+P12+P15+P16+P17+P18+P22+P24+P26+P28+P30+P33+P36+P39+P42+P43+P45+P47+P50+P53+P56+P57+P59+P60+P64+P65+P68+P69+P71+P72+P73+P77+P79+P82+P83+P85+P87+P90+P91+P93+P95+P96+P98+P100+P101+P102+P103+P105+P107+P108+P109+P111+P113+P115+P116+P118+P119+P120+P121+P122+P123+P124</f>
        <v>0</v>
      </c>
      <c r="Q7" s="15" t="n">
        <f aca="false">Q10+Q11+Q12+Q15+Q16+Q17+Q18+Q22+Q24+Q26+Q28+Q30+Q33+Q36+Q39+Q42+Q43+Q45+Q47+Q50+Q53+Q56+Q57+Q59+Q60+Q64+Q65+Q68+Q69+Q71+Q72+Q73+Q77+Q79+Q82+Q83+Q85+Q87+Q90+Q91+Q93+Q95+Q96+Q98+Q100+Q101+Q102+Q103+Q105+Q107+Q108+Q109+Q111+Q113+Q115+Q116+Q118+Q119+Q120+Q121+Q122+Q123+Q124</f>
        <v>0</v>
      </c>
      <c r="R7" s="15" t="n">
        <f aca="false">R10+R11+R12+R15+R16+R17+R18+R22+R24+R26+R28+R30+R33+R36+R39+R42+R43+R45+R47+R50+R53+R56+R57+R59+R60+R64+R65+R68+R69+R71+R72+R73+R77+R79+R82+R83+R85+R87+R90+R91+R93+R95+R96+R98+R100+R101+R102+R103+R105+R107+R108+R109+R111+R113+R115+R116+R118+R119+R120+R121+R122+R123+R124</f>
        <v>0</v>
      </c>
      <c r="S7" s="15" t="n">
        <f aca="false">S10+S11+S12+S15+S16+S17+S18+S22+S24+S26+S28+S30+S33+S36+S39+S42+S43+S45+S47+S50+S53+S56+S57+S59+S60+S64+S65+S68+S69+S71+S72+S73+S77+S79+S82+S83+S85+S87+S90+S91+S93+S95+S96+S98+S100+S101+S102+S103+S105+S107+S108+S109+S111+S113+S115+S116+S118+S119+S120+S121+S122+S123+S124</f>
        <v>0</v>
      </c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2.75" hidden="true" customHeight="false" outlineLevel="0" collapsed="false">
      <c r="A8" s="18" t="s">
        <v>19</v>
      </c>
      <c r="B8" s="19" t="s">
        <v>23</v>
      </c>
      <c r="C8" s="19" t="s">
        <v>21</v>
      </c>
      <c r="D8" s="19" t="s">
        <v>19</v>
      </c>
      <c r="E8" s="20" t="s">
        <v>24</v>
      </c>
      <c r="F8" s="557" t="n">
        <f aca="false">F9</f>
        <v>30563.4</v>
      </c>
      <c r="G8" s="21" t="n">
        <f aca="false">G9</f>
        <v>30563.4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/>
    </row>
    <row r="9" customFormat="false" ht="11.25" hidden="true" customHeight="true" outlineLevel="0" collapsed="false">
      <c r="A9" s="24" t="s">
        <v>19</v>
      </c>
      <c r="B9" s="25" t="s">
        <v>25</v>
      </c>
      <c r="C9" s="25" t="s">
        <v>21</v>
      </c>
      <c r="D9" s="25" t="s">
        <v>26</v>
      </c>
      <c r="E9" s="26" t="s">
        <v>27</v>
      </c>
      <c r="F9" s="557" t="n">
        <f aca="false">F10+F11+F12</f>
        <v>30563.4</v>
      </c>
      <c r="G9" s="21" t="n">
        <f aca="false">G10+G11+G12</f>
        <v>30563.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/>
    </row>
    <row r="10" customFormat="false" ht="7.5" hidden="true" customHeight="true" outlineLevel="0" collapsed="false">
      <c r="A10" s="28" t="s">
        <v>28</v>
      </c>
      <c r="B10" s="29" t="s">
        <v>29</v>
      </c>
      <c r="C10" s="29" t="s">
        <v>21</v>
      </c>
      <c r="D10" s="29" t="s">
        <v>26</v>
      </c>
      <c r="E10" s="30" t="s">
        <v>30</v>
      </c>
      <c r="F10" s="519" t="n">
        <f aca="false">G10+H10+I10+J10+K10+L10+M10+N10+O10+P10+Q10+R10+S10</f>
        <v>30401.8</v>
      </c>
      <c r="G10" s="32" t="n">
        <v>30401.8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5"/>
    </row>
    <row r="11" customFormat="false" ht="72" hidden="true" customHeight="false" outlineLevel="0" collapsed="false">
      <c r="A11" s="36" t="s">
        <v>28</v>
      </c>
      <c r="B11" s="37" t="s">
        <v>31</v>
      </c>
      <c r="C11" s="37" t="s">
        <v>21</v>
      </c>
      <c r="D11" s="37" t="s">
        <v>26</v>
      </c>
      <c r="E11" s="38" t="s">
        <v>32</v>
      </c>
      <c r="F11" s="519" t="n">
        <f aca="false">G11+H11+I11+J11+K11+L11+M11+N11+O11+P11+Q11+R11+S11</f>
        <v>53.9</v>
      </c>
      <c r="G11" s="32" t="n">
        <v>53.9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5"/>
    </row>
    <row r="12" customFormat="false" ht="36" hidden="true" customHeight="false" outlineLevel="0" collapsed="false">
      <c r="A12" s="36" t="s">
        <v>28</v>
      </c>
      <c r="B12" s="37" t="s">
        <v>33</v>
      </c>
      <c r="C12" s="37" t="s">
        <v>21</v>
      </c>
      <c r="D12" s="37" t="s">
        <v>26</v>
      </c>
      <c r="E12" s="39" t="s">
        <v>34</v>
      </c>
      <c r="F12" s="519" t="n">
        <f aca="false">G12+H12+I12+J12+K12+L12+M12+N12+O12+P12+Q12+R12+S12</f>
        <v>107.7</v>
      </c>
      <c r="G12" s="32" t="n">
        <v>107.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5"/>
    </row>
    <row r="13" customFormat="false" ht="24" hidden="true" customHeight="false" outlineLevel="0" collapsed="false">
      <c r="A13" s="18" t="s">
        <v>19</v>
      </c>
      <c r="B13" s="19" t="s">
        <v>35</v>
      </c>
      <c r="C13" s="19" t="s">
        <v>21</v>
      </c>
      <c r="D13" s="19" t="s">
        <v>19</v>
      </c>
      <c r="E13" s="40" t="s">
        <v>36</v>
      </c>
      <c r="F13" s="557" t="n">
        <f aca="false">F14</f>
        <v>5905.2</v>
      </c>
      <c r="G13" s="21" t="n">
        <f aca="false">G14</f>
        <v>5905.2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2"/>
    </row>
    <row r="14" customFormat="false" ht="24" hidden="true" customHeight="false" outlineLevel="0" collapsed="false">
      <c r="A14" s="24" t="s">
        <v>19</v>
      </c>
      <c r="B14" s="25" t="s">
        <v>37</v>
      </c>
      <c r="C14" s="25" t="s">
        <v>21</v>
      </c>
      <c r="D14" s="25" t="s">
        <v>26</v>
      </c>
      <c r="E14" s="43" t="s">
        <v>38</v>
      </c>
      <c r="F14" s="557" t="n">
        <f aca="false">F15+F16+F17+F18</f>
        <v>5905.2</v>
      </c>
      <c r="G14" s="21" t="n">
        <f aca="false">G15+G16+G17+G18</f>
        <v>5905.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</row>
    <row r="15" customFormat="false" ht="48" hidden="true" customHeight="false" outlineLevel="0" collapsed="false">
      <c r="A15" s="36" t="s">
        <v>39</v>
      </c>
      <c r="B15" s="37" t="s">
        <v>40</v>
      </c>
      <c r="C15" s="37" t="s">
        <v>21</v>
      </c>
      <c r="D15" s="37" t="s">
        <v>26</v>
      </c>
      <c r="E15" s="44" t="s">
        <v>41</v>
      </c>
      <c r="F15" s="519" t="n">
        <f aca="false">G15+H15+I15+J15+K15+L15+M15+N15+O15+P15+Q15+R15+S15</f>
        <v>2706</v>
      </c>
      <c r="G15" s="32" t="n">
        <v>2706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5"/>
    </row>
    <row r="16" customFormat="false" ht="60" hidden="true" customHeight="false" outlineLevel="0" collapsed="false">
      <c r="A16" s="36" t="s">
        <v>39</v>
      </c>
      <c r="B16" s="37" t="s">
        <v>42</v>
      </c>
      <c r="C16" s="37" t="s">
        <v>21</v>
      </c>
      <c r="D16" s="37" t="s">
        <v>26</v>
      </c>
      <c r="E16" s="45" t="s">
        <v>43</v>
      </c>
      <c r="F16" s="519" t="n">
        <f aca="false">G16+H16+I16+J16+K16+L16+M16+N16+O16+P16+Q16+R16+S16</f>
        <v>13.9</v>
      </c>
      <c r="G16" s="32" t="n">
        <v>13.9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5"/>
    </row>
    <row r="17" customFormat="false" ht="48" hidden="true" customHeight="false" outlineLevel="0" collapsed="false">
      <c r="A17" s="36" t="s">
        <v>39</v>
      </c>
      <c r="B17" s="37" t="s">
        <v>44</v>
      </c>
      <c r="C17" s="37" t="s">
        <v>21</v>
      </c>
      <c r="D17" s="37" t="s">
        <v>26</v>
      </c>
      <c r="E17" s="45" t="s">
        <v>45</v>
      </c>
      <c r="F17" s="519" t="n">
        <f aca="false">G17+H17+I17+J17+K17+L17+M17+N17+O17+P17+Q17+R17+S17</f>
        <v>3534.5</v>
      </c>
      <c r="G17" s="32" t="n">
        <v>3534.5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5"/>
    </row>
    <row r="18" customFormat="false" ht="48" hidden="true" customHeight="false" outlineLevel="0" collapsed="false">
      <c r="A18" s="36" t="s">
        <v>39</v>
      </c>
      <c r="B18" s="37" t="s">
        <v>46</v>
      </c>
      <c r="C18" s="37" t="s">
        <v>21</v>
      </c>
      <c r="D18" s="37" t="s">
        <v>26</v>
      </c>
      <c r="E18" s="44" t="s">
        <v>47</v>
      </c>
      <c r="F18" s="519" t="n">
        <f aca="false">G18+H18+I18+J18+K18+L18+M18+N18+O18+P18+Q18+R18+S18</f>
        <v>-349.2</v>
      </c>
      <c r="G18" s="32" t="n">
        <v>-349.2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5"/>
    </row>
    <row r="19" customFormat="false" ht="12.75" hidden="true" customHeight="false" outlineLevel="0" collapsed="false">
      <c r="A19" s="18" t="s">
        <v>19</v>
      </c>
      <c r="B19" s="19" t="s">
        <v>48</v>
      </c>
      <c r="C19" s="19" t="s">
        <v>21</v>
      </c>
      <c r="D19" s="19" t="s">
        <v>19</v>
      </c>
      <c r="E19" s="46" t="s">
        <v>49</v>
      </c>
      <c r="F19" s="557" t="n">
        <f aca="false">F20+F25+F27+F29</f>
        <v>33508.1</v>
      </c>
      <c r="G19" s="21" t="n">
        <f aca="false">G20+G25+G27+G29</f>
        <v>33508.1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/>
    </row>
    <row r="20" customFormat="false" ht="24" hidden="true" customHeight="false" outlineLevel="0" collapsed="false">
      <c r="A20" s="24" t="s">
        <v>19</v>
      </c>
      <c r="B20" s="25" t="s">
        <v>50</v>
      </c>
      <c r="C20" s="25" t="s">
        <v>21</v>
      </c>
      <c r="D20" s="25" t="s">
        <v>26</v>
      </c>
      <c r="E20" s="47" t="s">
        <v>51</v>
      </c>
      <c r="F20" s="557" t="n">
        <f aca="false">F22+F24</f>
        <v>25862.2</v>
      </c>
      <c r="G20" s="21" t="n">
        <f aca="false">G21+G23</f>
        <v>25862.2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</row>
    <row r="21" customFormat="false" ht="24" hidden="true" customHeight="false" outlineLevel="0" collapsed="false">
      <c r="A21" s="24" t="s">
        <v>19</v>
      </c>
      <c r="B21" s="25" t="s">
        <v>52</v>
      </c>
      <c r="C21" s="25" t="s">
        <v>21</v>
      </c>
      <c r="D21" s="25" t="s">
        <v>26</v>
      </c>
      <c r="E21" s="47" t="s">
        <v>53</v>
      </c>
      <c r="F21" s="557" t="n">
        <f aca="false">F22</f>
        <v>18476</v>
      </c>
      <c r="G21" s="21" t="n">
        <f aca="false">G22</f>
        <v>18476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/>
    </row>
    <row r="22" customFormat="false" ht="24" hidden="true" customHeight="false" outlineLevel="0" collapsed="false">
      <c r="A22" s="36" t="s">
        <v>28</v>
      </c>
      <c r="B22" s="37" t="s">
        <v>54</v>
      </c>
      <c r="C22" s="37" t="s">
        <v>21</v>
      </c>
      <c r="D22" s="37" t="s">
        <v>26</v>
      </c>
      <c r="E22" s="48" t="s">
        <v>53</v>
      </c>
      <c r="F22" s="519" t="n">
        <f aca="false">G22+H22+I22+J22+K22+L22+M22+N22+O22+P22+Q22+R22+S22</f>
        <v>18476</v>
      </c>
      <c r="G22" s="32" t="n">
        <v>18476</v>
      </c>
      <c r="H22" s="33"/>
      <c r="I22" s="33"/>
      <c r="J22" s="33"/>
      <c r="K22" s="33"/>
      <c r="L22" s="33"/>
      <c r="M22" s="33"/>
      <c r="N22" s="33"/>
      <c r="O22" s="33"/>
      <c r="P22" s="33"/>
      <c r="Q22" s="34"/>
      <c r="R22" s="33"/>
      <c r="S22" s="35"/>
    </row>
    <row r="23" customFormat="false" ht="36" hidden="true" customHeight="false" outlineLevel="0" collapsed="false">
      <c r="A23" s="24" t="s">
        <v>19</v>
      </c>
      <c r="B23" s="25" t="s">
        <v>55</v>
      </c>
      <c r="C23" s="25" t="s">
        <v>21</v>
      </c>
      <c r="D23" s="25" t="s">
        <v>26</v>
      </c>
      <c r="E23" s="47" t="s">
        <v>56</v>
      </c>
      <c r="F23" s="557" t="n">
        <f aca="false">F24</f>
        <v>7386.2</v>
      </c>
      <c r="G23" s="21" t="n">
        <f aca="false">G24</f>
        <v>7386.2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3"/>
    </row>
    <row r="24" customFormat="false" ht="6" hidden="true" customHeight="true" outlineLevel="0" collapsed="false">
      <c r="A24" s="36" t="s">
        <v>28</v>
      </c>
      <c r="B24" s="37" t="s">
        <v>57</v>
      </c>
      <c r="C24" s="37" t="s">
        <v>21</v>
      </c>
      <c r="D24" s="37" t="s">
        <v>26</v>
      </c>
      <c r="E24" s="48" t="s">
        <v>58</v>
      </c>
      <c r="F24" s="519" t="n">
        <f aca="false">G24+H24+I24+J24+K24+L24+M24+N24+O24+P24+Q24+R24+S24</f>
        <v>7386.2</v>
      </c>
      <c r="G24" s="32" t="n">
        <v>7386.2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5"/>
    </row>
    <row r="25" customFormat="false" ht="24" hidden="true" customHeight="false" outlineLevel="0" collapsed="false">
      <c r="A25" s="24" t="s">
        <v>19</v>
      </c>
      <c r="B25" s="25" t="s">
        <v>59</v>
      </c>
      <c r="C25" s="25" t="s">
        <v>21</v>
      </c>
      <c r="D25" s="25" t="s">
        <v>26</v>
      </c>
      <c r="E25" s="47" t="s">
        <v>60</v>
      </c>
      <c r="F25" s="557" t="n">
        <f aca="false">F26</f>
        <v>6648</v>
      </c>
      <c r="G25" s="21" t="n">
        <f aca="false">G26</f>
        <v>6648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/>
    </row>
    <row r="26" customFormat="false" ht="12.75" hidden="true" customHeight="false" outlineLevel="0" collapsed="false">
      <c r="A26" s="36" t="s">
        <v>28</v>
      </c>
      <c r="B26" s="37" t="s">
        <v>61</v>
      </c>
      <c r="C26" s="37" t="s">
        <v>21</v>
      </c>
      <c r="D26" s="37" t="s">
        <v>26</v>
      </c>
      <c r="E26" s="48" t="s">
        <v>60</v>
      </c>
      <c r="F26" s="519" t="n">
        <f aca="false">G26+H26+I26+J26+K26+L26+M26+N26+O26+P26+Q26+R26+S26</f>
        <v>6648</v>
      </c>
      <c r="G26" s="32" t="n">
        <v>6648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5"/>
    </row>
    <row r="27" customFormat="false" ht="12.75" hidden="true" customHeight="false" outlineLevel="0" collapsed="false">
      <c r="A27" s="24" t="s">
        <v>19</v>
      </c>
      <c r="B27" s="25" t="s">
        <v>62</v>
      </c>
      <c r="C27" s="25" t="s">
        <v>21</v>
      </c>
      <c r="D27" s="25" t="s">
        <v>26</v>
      </c>
      <c r="E27" s="47" t="s">
        <v>63</v>
      </c>
      <c r="F27" s="557" t="n">
        <f aca="false">F28</f>
        <v>187.9</v>
      </c>
      <c r="G27" s="21" t="n">
        <f aca="false">G28</f>
        <v>187.9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</row>
    <row r="28" customFormat="false" ht="12.75" hidden="true" customHeight="false" outlineLevel="0" collapsed="false">
      <c r="A28" s="36" t="s">
        <v>28</v>
      </c>
      <c r="B28" s="37" t="s">
        <v>64</v>
      </c>
      <c r="C28" s="37" t="s">
        <v>21</v>
      </c>
      <c r="D28" s="37" t="s">
        <v>26</v>
      </c>
      <c r="E28" s="48" t="s">
        <v>63</v>
      </c>
      <c r="F28" s="519" t="n">
        <f aca="false">G28+H28+I28+J28+K28+L28+M28+N28+O28+P28+Q28+R28+S28</f>
        <v>187.9</v>
      </c>
      <c r="G28" s="32" t="n">
        <v>187.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5"/>
    </row>
    <row r="29" customFormat="false" ht="24" hidden="true" customHeight="false" outlineLevel="0" collapsed="false">
      <c r="A29" s="24" t="s">
        <v>19</v>
      </c>
      <c r="B29" s="25" t="s">
        <v>65</v>
      </c>
      <c r="C29" s="25" t="s">
        <v>21</v>
      </c>
      <c r="D29" s="25" t="s">
        <v>26</v>
      </c>
      <c r="E29" s="47" t="s">
        <v>66</v>
      </c>
      <c r="F29" s="557" t="n">
        <f aca="false">F30</f>
        <v>810</v>
      </c>
      <c r="G29" s="21" t="n">
        <f aca="false">G30</f>
        <v>810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</row>
    <row r="30" customFormat="false" ht="24" hidden="true" customHeight="false" outlineLevel="0" collapsed="false">
      <c r="A30" s="36" t="s">
        <v>28</v>
      </c>
      <c r="B30" s="37" t="s">
        <v>67</v>
      </c>
      <c r="C30" s="37" t="s">
        <v>21</v>
      </c>
      <c r="D30" s="37" t="s">
        <v>26</v>
      </c>
      <c r="E30" s="48" t="s">
        <v>68</v>
      </c>
      <c r="F30" s="519" t="n">
        <f aca="false">G30+H30+I30+J30+K30+L30+M30+N30+O30+P30+Q30+R30+S30</f>
        <v>810</v>
      </c>
      <c r="G30" s="32" t="n">
        <v>81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5"/>
    </row>
    <row r="31" customFormat="false" ht="12.75" hidden="true" customHeight="false" outlineLevel="0" collapsed="false">
      <c r="A31" s="18" t="s">
        <v>19</v>
      </c>
      <c r="B31" s="19" t="s">
        <v>69</v>
      </c>
      <c r="C31" s="19" t="s">
        <v>21</v>
      </c>
      <c r="D31" s="19" t="s">
        <v>19</v>
      </c>
      <c r="E31" s="46" t="s">
        <v>70</v>
      </c>
      <c r="F31" s="557" t="n">
        <f aca="false">F32</f>
        <v>5050</v>
      </c>
      <c r="G31" s="21" t="n">
        <f aca="false">G32</f>
        <v>5050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/>
    </row>
    <row r="32" customFormat="false" ht="12.75" hidden="true" customHeight="false" outlineLevel="0" collapsed="false">
      <c r="A32" s="24" t="s">
        <v>19</v>
      </c>
      <c r="B32" s="25" t="s">
        <v>71</v>
      </c>
      <c r="C32" s="25" t="s">
        <v>21</v>
      </c>
      <c r="D32" s="25" t="s">
        <v>26</v>
      </c>
      <c r="E32" s="47" t="s">
        <v>72</v>
      </c>
      <c r="F32" s="557" t="n">
        <f aca="false">F33</f>
        <v>5050</v>
      </c>
      <c r="G32" s="21" t="n">
        <f aca="false">G33</f>
        <v>5050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/>
    </row>
    <row r="33" customFormat="false" ht="24" hidden="true" customHeight="false" outlineLevel="0" collapsed="false">
      <c r="A33" s="36" t="s">
        <v>28</v>
      </c>
      <c r="B33" s="37" t="s">
        <v>73</v>
      </c>
      <c r="C33" s="37" t="s">
        <v>21</v>
      </c>
      <c r="D33" s="37" t="s">
        <v>26</v>
      </c>
      <c r="E33" s="48" t="s">
        <v>74</v>
      </c>
      <c r="F33" s="519" t="n">
        <f aca="false">G33+H33+I33+J33+K33+L33+M33+N33+O33+P33+Q33+R33+S33</f>
        <v>5050</v>
      </c>
      <c r="G33" s="32" t="n">
        <v>5050</v>
      </c>
      <c r="H33" s="33"/>
      <c r="I33" s="33"/>
      <c r="J33" s="33"/>
      <c r="K33" s="33"/>
      <c r="L33" s="33"/>
      <c r="M33" s="33"/>
      <c r="N33" s="34"/>
      <c r="O33" s="34"/>
      <c r="P33" s="33"/>
      <c r="Q33" s="34"/>
      <c r="R33" s="33"/>
      <c r="S33" s="35"/>
    </row>
    <row r="34" customFormat="false" ht="12.75" hidden="true" customHeight="false" outlineLevel="0" collapsed="false">
      <c r="A34" s="18" t="s">
        <v>19</v>
      </c>
      <c r="B34" s="19" t="s">
        <v>75</v>
      </c>
      <c r="C34" s="19" t="s">
        <v>21</v>
      </c>
      <c r="D34" s="19" t="s">
        <v>19</v>
      </c>
      <c r="E34" s="46" t="s">
        <v>76</v>
      </c>
      <c r="F34" s="557" t="n">
        <f aca="false">F35</f>
        <v>1500</v>
      </c>
      <c r="G34" s="21" t="n">
        <f aca="false">G35</f>
        <v>1500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</row>
    <row r="35" customFormat="false" ht="24" hidden="true" customHeight="false" outlineLevel="0" collapsed="false">
      <c r="A35" s="24" t="s">
        <v>19</v>
      </c>
      <c r="B35" s="25" t="s">
        <v>77</v>
      </c>
      <c r="C35" s="25" t="s">
        <v>21</v>
      </c>
      <c r="D35" s="25" t="s">
        <v>26</v>
      </c>
      <c r="E35" s="47" t="s">
        <v>78</v>
      </c>
      <c r="F35" s="557" t="n">
        <f aca="false">F36</f>
        <v>1500</v>
      </c>
      <c r="G35" s="21" t="n">
        <f aca="false">G36</f>
        <v>1500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3"/>
    </row>
    <row r="36" customFormat="false" ht="36" hidden="true" customHeight="false" outlineLevel="0" collapsed="false">
      <c r="A36" s="36" t="s">
        <v>28</v>
      </c>
      <c r="B36" s="37" t="s">
        <v>79</v>
      </c>
      <c r="C36" s="37" t="s">
        <v>21</v>
      </c>
      <c r="D36" s="37" t="s">
        <v>26</v>
      </c>
      <c r="E36" s="48" t="s">
        <v>80</v>
      </c>
      <c r="F36" s="519" t="n">
        <f aca="false">G36+H36+I36+J36+K36+L36+M36+N36+O36+P36+Q36+R36+S36</f>
        <v>1500</v>
      </c>
      <c r="G36" s="32" t="n">
        <v>150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5"/>
    </row>
    <row r="37" customFormat="false" ht="36" hidden="true" customHeight="false" outlineLevel="0" collapsed="false">
      <c r="A37" s="18" t="s">
        <v>19</v>
      </c>
      <c r="B37" s="19" t="s">
        <v>81</v>
      </c>
      <c r="C37" s="19" t="s">
        <v>21</v>
      </c>
      <c r="D37" s="19" t="s">
        <v>19</v>
      </c>
      <c r="E37" s="46" t="s">
        <v>82</v>
      </c>
      <c r="F37" s="557" t="n">
        <f aca="false">F38+F40+F48+F51</f>
        <v>9615.4</v>
      </c>
      <c r="G37" s="21" t="n">
        <f aca="false">G38+G40+G48+G51</f>
        <v>9615.4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3"/>
    </row>
    <row r="38" customFormat="false" ht="60" hidden="true" customHeight="false" outlineLevel="0" collapsed="false">
      <c r="A38" s="24" t="s">
        <v>19</v>
      </c>
      <c r="B38" s="25" t="s">
        <v>83</v>
      </c>
      <c r="C38" s="25" t="s">
        <v>21</v>
      </c>
      <c r="D38" s="25" t="s">
        <v>84</v>
      </c>
      <c r="E38" s="47" t="s">
        <v>85</v>
      </c>
      <c r="F38" s="557" t="n">
        <f aca="false">F39</f>
        <v>0</v>
      </c>
      <c r="G38" s="21" t="n">
        <f aca="false">G39</f>
        <v>0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3"/>
    </row>
    <row r="39" customFormat="false" ht="36" hidden="true" customHeight="false" outlineLevel="0" collapsed="false">
      <c r="A39" s="36" t="s">
        <v>86</v>
      </c>
      <c r="B39" s="37" t="s">
        <v>87</v>
      </c>
      <c r="C39" s="37" t="s">
        <v>21</v>
      </c>
      <c r="D39" s="37" t="s">
        <v>84</v>
      </c>
      <c r="E39" s="48" t="s">
        <v>88</v>
      </c>
      <c r="F39" s="519" t="n">
        <f aca="false">G39+H39+I39+J39+K39+L39+M39+N39+O39+P39+Q39+R39+S39</f>
        <v>0</v>
      </c>
      <c r="G39" s="3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49"/>
    </row>
    <row r="40" customFormat="false" ht="38.25" hidden="true" customHeight="true" outlineLevel="0" collapsed="false">
      <c r="A40" s="24" t="s">
        <v>19</v>
      </c>
      <c r="B40" s="25" t="s">
        <v>89</v>
      </c>
      <c r="C40" s="25" t="s">
        <v>21</v>
      </c>
      <c r="D40" s="25" t="s">
        <v>84</v>
      </c>
      <c r="E40" s="50" t="s">
        <v>90</v>
      </c>
      <c r="F40" s="557" t="n">
        <f aca="false">F41+F44+F46</f>
        <v>9254.1</v>
      </c>
      <c r="G40" s="21" t="n">
        <f aca="false">G41+G44+G46</f>
        <v>9254.1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3"/>
    </row>
    <row r="41" customFormat="false" ht="48" hidden="true" customHeight="false" outlineLevel="0" collapsed="false">
      <c r="A41" s="24" t="s">
        <v>19</v>
      </c>
      <c r="B41" s="25" t="s">
        <v>91</v>
      </c>
      <c r="C41" s="25" t="s">
        <v>21</v>
      </c>
      <c r="D41" s="25" t="s">
        <v>84</v>
      </c>
      <c r="E41" s="50" t="s">
        <v>92</v>
      </c>
      <c r="F41" s="557" t="n">
        <f aca="false">SUM(F42:F43)</f>
        <v>2069.5</v>
      </c>
      <c r="G41" s="27" t="n">
        <f aca="false">SUM(G42:G43)</f>
        <v>2069.5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3"/>
    </row>
    <row r="42" customFormat="false" ht="60" hidden="true" customHeight="false" outlineLevel="0" collapsed="false">
      <c r="A42" s="36" t="s">
        <v>86</v>
      </c>
      <c r="B42" s="37" t="s">
        <v>93</v>
      </c>
      <c r="C42" s="37" t="s">
        <v>21</v>
      </c>
      <c r="D42" s="37" t="s">
        <v>84</v>
      </c>
      <c r="E42" s="51" t="s">
        <v>94</v>
      </c>
      <c r="F42" s="519" t="n">
        <f aca="false">G42+H42+I42+J42+K42+L42+M42+N42+O42+P42+Q42+R42+S42</f>
        <v>1249</v>
      </c>
      <c r="G42" s="52" t="n">
        <v>1249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31"/>
      <c r="S42" s="54"/>
    </row>
    <row r="43" customFormat="false" ht="60" hidden="true" customHeight="false" outlineLevel="0" collapsed="false">
      <c r="A43" s="36" t="s">
        <v>86</v>
      </c>
      <c r="B43" s="37" t="s">
        <v>95</v>
      </c>
      <c r="C43" s="37" t="s">
        <v>21</v>
      </c>
      <c r="D43" s="37" t="s">
        <v>84</v>
      </c>
      <c r="E43" s="51" t="s">
        <v>96</v>
      </c>
      <c r="F43" s="519" t="n">
        <f aca="false">G43+H43+I43+J43+K43+L43+M43+N43+O43+P43+Q43+R43+S43</f>
        <v>820.5</v>
      </c>
      <c r="G43" s="32" t="n">
        <v>820.5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49"/>
    </row>
    <row r="44" customFormat="false" ht="60" hidden="true" customHeight="false" outlineLevel="0" collapsed="false">
      <c r="A44" s="24" t="s">
        <v>19</v>
      </c>
      <c r="B44" s="25" t="s">
        <v>97</v>
      </c>
      <c r="C44" s="25" t="s">
        <v>21</v>
      </c>
      <c r="D44" s="25" t="s">
        <v>84</v>
      </c>
      <c r="E44" s="55" t="s">
        <v>98</v>
      </c>
      <c r="F44" s="557" t="n">
        <f aca="false">F45</f>
        <v>1199.9</v>
      </c>
      <c r="G44" s="21" t="n">
        <f aca="false">G45</f>
        <v>1199.9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</row>
    <row r="45" customFormat="false" ht="48" hidden="true" customHeight="false" outlineLevel="0" collapsed="false">
      <c r="A45" s="36" t="s">
        <v>86</v>
      </c>
      <c r="B45" s="37" t="s">
        <v>99</v>
      </c>
      <c r="C45" s="37" t="s">
        <v>21</v>
      </c>
      <c r="D45" s="37" t="s">
        <v>84</v>
      </c>
      <c r="E45" s="48" t="s">
        <v>100</v>
      </c>
      <c r="F45" s="519" t="n">
        <f aca="false">G45+H45+I45+J45+K45+L45+M45+N45+O45+P45+Q45+R45+S45</f>
        <v>1199.9</v>
      </c>
      <c r="G45" s="32" t="n">
        <v>1199.9</v>
      </c>
      <c r="H45" s="33"/>
      <c r="I45" s="33"/>
      <c r="J45" s="58"/>
      <c r="K45" s="34"/>
      <c r="L45" s="33"/>
      <c r="M45" s="33"/>
      <c r="N45" s="34"/>
      <c r="O45" s="34"/>
      <c r="P45" s="34"/>
      <c r="Q45" s="34"/>
      <c r="R45" s="34"/>
      <c r="S45" s="35"/>
    </row>
    <row r="46" customFormat="false" ht="36" hidden="true" customHeight="false" outlineLevel="0" collapsed="false">
      <c r="A46" s="24" t="s">
        <v>19</v>
      </c>
      <c r="B46" s="25" t="s">
        <v>101</v>
      </c>
      <c r="C46" s="25" t="s">
        <v>21</v>
      </c>
      <c r="D46" s="25" t="s">
        <v>84</v>
      </c>
      <c r="E46" s="55" t="s">
        <v>102</v>
      </c>
      <c r="F46" s="557" t="n">
        <f aca="false">F47</f>
        <v>5984.7</v>
      </c>
      <c r="G46" s="21" t="n">
        <f aca="false">G47</f>
        <v>5984.7</v>
      </c>
      <c r="H46" s="41"/>
      <c r="I46" s="41"/>
      <c r="J46" s="41"/>
      <c r="K46" s="59"/>
      <c r="L46" s="41"/>
      <c r="M46" s="41"/>
      <c r="N46" s="41"/>
      <c r="O46" s="59"/>
      <c r="P46" s="59"/>
      <c r="Q46" s="59"/>
      <c r="R46" s="59"/>
      <c r="S46" s="60"/>
    </row>
    <row r="47" customFormat="false" ht="24" hidden="true" customHeight="false" outlineLevel="0" collapsed="false">
      <c r="A47" s="36" t="s">
        <v>86</v>
      </c>
      <c r="B47" s="37" t="s">
        <v>103</v>
      </c>
      <c r="C47" s="37" t="s">
        <v>21</v>
      </c>
      <c r="D47" s="37" t="s">
        <v>84</v>
      </c>
      <c r="E47" s="61" t="s">
        <v>104</v>
      </c>
      <c r="F47" s="519" t="n">
        <f aca="false">G47+H47+I47+J47+K47+L47+M47+N47+O47+P47+Q47+R47+S47</f>
        <v>5984.7</v>
      </c>
      <c r="G47" s="32" t="n">
        <v>5984.7</v>
      </c>
      <c r="H47" s="33"/>
      <c r="I47" s="33"/>
      <c r="J47" s="33"/>
      <c r="K47" s="34"/>
      <c r="L47" s="33"/>
      <c r="M47" s="33"/>
      <c r="N47" s="33"/>
      <c r="O47" s="34"/>
      <c r="P47" s="34"/>
      <c r="Q47" s="34"/>
      <c r="R47" s="34"/>
      <c r="S47" s="35"/>
    </row>
    <row r="48" customFormat="false" ht="6" hidden="true" customHeight="true" outlineLevel="0" collapsed="false">
      <c r="A48" s="24" t="s">
        <v>19</v>
      </c>
      <c r="B48" s="25" t="s">
        <v>105</v>
      </c>
      <c r="C48" s="25" t="s">
        <v>21</v>
      </c>
      <c r="D48" s="25" t="s">
        <v>84</v>
      </c>
      <c r="E48" s="47" t="s">
        <v>106</v>
      </c>
      <c r="F48" s="557" t="n">
        <f aca="false">F49</f>
        <v>75</v>
      </c>
      <c r="G48" s="21" t="n">
        <f aca="false">G49</f>
        <v>75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3"/>
    </row>
    <row r="49" customFormat="false" ht="36" hidden="true" customHeight="false" outlineLevel="0" collapsed="false">
      <c r="A49" s="24" t="s">
        <v>19</v>
      </c>
      <c r="B49" s="25" t="s">
        <v>107</v>
      </c>
      <c r="C49" s="25" t="s">
        <v>21</v>
      </c>
      <c r="D49" s="25" t="s">
        <v>84</v>
      </c>
      <c r="E49" s="47" t="s">
        <v>108</v>
      </c>
      <c r="F49" s="557" t="n">
        <f aca="false">F50</f>
        <v>75</v>
      </c>
      <c r="G49" s="21" t="n">
        <f aca="false">G50</f>
        <v>75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3"/>
    </row>
    <row r="50" customFormat="false" ht="36" hidden="true" customHeight="false" outlineLevel="0" collapsed="false">
      <c r="A50" s="36" t="s">
        <v>86</v>
      </c>
      <c r="B50" s="37" t="s">
        <v>109</v>
      </c>
      <c r="C50" s="37" t="s">
        <v>21</v>
      </c>
      <c r="D50" s="37" t="s">
        <v>84</v>
      </c>
      <c r="E50" s="48" t="s">
        <v>110</v>
      </c>
      <c r="F50" s="519" t="n">
        <f aca="false">G50+H50+I50+J50+K50+L50+M50+N50+O50+P50+Q50+R50+S50</f>
        <v>75</v>
      </c>
      <c r="G50" s="32" t="n">
        <v>75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5"/>
    </row>
    <row r="51" customFormat="false" ht="60" hidden="true" customHeight="false" outlineLevel="0" collapsed="false">
      <c r="A51" s="24" t="s">
        <v>19</v>
      </c>
      <c r="B51" s="25" t="s">
        <v>111</v>
      </c>
      <c r="C51" s="25" t="s">
        <v>21</v>
      </c>
      <c r="D51" s="25" t="s">
        <v>84</v>
      </c>
      <c r="E51" s="55" t="s">
        <v>112</v>
      </c>
      <c r="F51" s="557" t="n">
        <f aca="false">F52</f>
        <v>286.3</v>
      </c>
      <c r="G51" s="21" t="n">
        <f aca="false">G52</f>
        <v>286.3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2"/>
    </row>
    <row r="52" customFormat="false" ht="60" hidden="true" customHeight="false" outlineLevel="0" collapsed="false">
      <c r="A52" s="24" t="s">
        <v>19</v>
      </c>
      <c r="B52" s="25" t="s">
        <v>113</v>
      </c>
      <c r="C52" s="25" t="s">
        <v>21</v>
      </c>
      <c r="D52" s="25" t="s">
        <v>84</v>
      </c>
      <c r="E52" s="55" t="s">
        <v>114</v>
      </c>
      <c r="F52" s="557" t="n">
        <f aca="false">F53</f>
        <v>286.3</v>
      </c>
      <c r="G52" s="21" t="n">
        <f aca="false">G53</f>
        <v>286.3</v>
      </c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2"/>
    </row>
    <row r="53" customFormat="false" ht="60" hidden="true" customHeight="false" outlineLevel="0" collapsed="false">
      <c r="A53" s="36" t="s">
        <v>86</v>
      </c>
      <c r="B53" s="37" t="s">
        <v>115</v>
      </c>
      <c r="C53" s="37" t="s">
        <v>21</v>
      </c>
      <c r="D53" s="37" t="s">
        <v>84</v>
      </c>
      <c r="E53" s="48" t="s">
        <v>116</v>
      </c>
      <c r="F53" s="519" t="n">
        <f aca="false">G53+H53+I53+J53+K53+L53+M53+N53+O53+P53+Q53+R53+S53</f>
        <v>286.3</v>
      </c>
      <c r="G53" s="32" t="n">
        <v>286.3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5"/>
    </row>
    <row r="54" customFormat="false" ht="12.75" hidden="true" customHeight="false" outlineLevel="0" collapsed="false">
      <c r="A54" s="18" t="s">
        <v>19</v>
      </c>
      <c r="B54" s="19" t="s">
        <v>117</v>
      </c>
      <c r="C54" s="19" t="s">
        <v>21</v>
      </c>
      <c r="D54" s="19" t="s">
        <v>19</v>
      </c>
      <c r="E54" s="46" t="s">
        <v>118</v>
      </c>
      <c r="F54" s="557" t="n">
        <f aca="false">F55+F58</f>
        <v>182.4</v>
      </c>
      <c r="G54" s="56" t="n">
        <f aca="false">G55+G58</f>
        <v>182.4</v>
      </c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3"/>
    </row>
    <row r="55" customFormat="false" ht="12.75" hidden="true" customHeight="false" outlineLevel="0" collapsed="false">
      <c r="A55" s="24" t="s">
        <v>119</v>
      </c>
      <c r="B55" s="25" t="s">
        <v>120</v>
      </c>
      <c r="C55" s="25" t="s">
        <v>21</v>
      </c>
      <c r="D55" s="25" t="s">
        <v>84</v>
      </c>
      <c r="E55" s="47" t="s">
        <v>121</v>
      </c>
      <c r="F55" s="557" t="n">
        <f aca="false">SUM(F56:F57)</f>
        <v>103.6</v>
      </c>
      <c r="G55" s="27" t="n">
        <f aca="false">SUM(G56:G57)</f>
        <v>103.6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2"/>
    </row>
    <row r="56" customFormat="false" ht="24" hidden="true" customHeight="false" outlineLevel="0" collapsed="false">
      <c r="A56" s="36" t="s">
        <v>119</v>
      </c>
      <c r="B56" s="37" t="s">
        <v>122</v>
      </c>
      <c r="C56" s="37" t="s">
        <v>21</v>
      </c>
      <c r="D56" s="37" t="s">
        <v>84</v>
      </c>
      <c r="E56" s="39" t="s">
        <v>123</v>
      </c>
      <c r="F56" s="519" t="n">
        <f aca="false">G56+H56+I56+J56+K56+L56+M56+N56+O56+P56+Q56+R56+S56</f>
        <v>47.1</v>
      </c>
      <c r="G56" s="32" t="n">
        <v>47.1</v>
      </c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5"/>
    </row>
    <row r="57" customFormat="false" ht="12.75" hidden="true" customHeight="false" outlineLevel="0" collapsed="false">
      <c r="A57" s="36" t="s">
        <v>119</v>
      </c>
      <c r="B57" s="37" t="s">
        <v>124</v>
      </c>
      <c r="C57" s="37" t="s">
        <v>21</v>
      </c>
      <c r="D57" s="37" t="s">
        <v>84</v>
      </c>
      <c r="E57" s="39" t="s">
        <v>125</v>
      </c>
      <c r="F57" s="519" t="n">
        <f aca="false">G57+H57+I57+J57+K57+L57+M57+N57+O57+P57+Q57+R57+S57</f>
        <v>56.5</v>
      </c>
      <c r="G57" s="32" t="n">
        <v>56.5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5"/>
    </row>
    <row r="58" customFormat="false" ht="12.75" hidden="true" customHeight="false" outlineLevel="0" collapsed="false">
      <c r="A58" s="24" t="s">
        <v>119</v>
      </c>
      <c r="B58" s="25" t="s">
        <v>126</v>
      </c>
      <c r="C58" s="25" t="s">
        <v>21</v>
      </c>
      <c r="D58" s="25" t="s">
        <v>84</v>
      </c>
      <c r="E58" s="43" t="s">
        <v>127</v>
      </c>
      <c r="F58" s="557" t="n">
        <f aca="false">F59+F60</f>
        <v>78.8</v>
      </c>
      <c r="G58" s="21" t="n">
        <f aca="false">G59+G60</f>
        <v>78.8</v>
      </c>
      <c r="H58" s="41"/>
      <c r="I58" s="41"/>
      <c r="J58" s="41"/>
      <c r="K58" s="41"/>
      <c r="L58" s="41"/>
      <c r="M58" s="41"/>
      <c r="N58" s="41"/>
      <c r="O58" s="41"/>
      <c r="P58" s="59"/>
      <c r="Q58" s="41"/>
      <c r="R58" s="41"/>
      <c r="S58" s="42"/>
    </row>
    <row r="59" customFormat="false" ht="12.75" hidden="true" customHeight="false" outlineLevel="0" collapsed="false">
      <c r="A59" s="36" t="s">
        <v>119</v>
      </c>
      <c r="B59" s="37" t="s">
        <v>128</v>
      </c>
      <c r="C59" s="37" t="s">
        <v>21</v>
      </c>
      <c r="D59" s="37" t="s">
        <v>84</v>
      </c>
      <c r="E59" s="39" t="s">
        <v>129</v>
      </c>
      <c r="F59" s="519" t="n">
        <f aca="false">G59+H59+I59+J59+K59+L59+M59+N59+O59+P59+Q59+R59+S59</f>
        <v>69.1</v>
      </c>
      <c r="G59" s="32" t="n">
        <v>69.1</v>
      </c>
      <c r="H59" s="33"/>
      <c r="I59" s="33"/>
      <c r="J59" s="33"/>
      <c r="K59" s="33"/>
      <c r="L59" s="33"/>
      <c r="M59" s="33"/>
      <c r="N59" s="33"/>
      <c r="O59" s="33"/>
      <c r="P59" s="34"/>
      <c r="Q59" s="33"/>
      <c r="R59" s="33"/>
      <c r="S59" s="35"/>
    </row>
    <row r="60" customFormat="false" ht="12.75" hidden="true" customHeight="false" outlineLevel="0" collapsed="false">
      <c r="A60" s="36" t="s">
        <v>119</v>
      </c>
      <c r="B60" s="37" t="s">
        <v>130</v>
      </c>
      <c r="C60" s="37" t="s">
        <v>21</v>
      </c>
      <c r="D60" s="37" t="s">
        <v>84</v>
      </c>
      <c r="E60" s="39" t="s">
        <v>131</v>
      </c>
      <c r="F60" s="519" t="n">
        <f aca="false">G60+H60+I60+J60+K60+L60+M60+N60+O60+P60+Q60+R60+S60</f>
        <v>9.7</v>
      </c>
      <c r="G60" s="32" t="n">
        <v>9.7</v>
      </c>
      <c r="H60" s="33"/>
      <c r="I60" s="33"/>
      <c r="J60" s="33"/>
      <c r="K60" s="33"/>
      <c r="L60" s="33"/>
      <c r="M60" s="33"/>
      <c r="N60" s="33"/>
      <c r="O60" s="33"/>
      <c r="P60" s="34"/>
      <c r="Q60" s="33"/>
      <c r="R60" s="33"/>
      <c r="S60" s="35"/>
    </row>
    <row r="61" customFormat="false" ht="18.75" hidden="true" customHeight="true" outlineLevel="0" collapsed="false">
      <c r="A61" s="18" t="s">
        <v>19</v>
      </c>
      <c r="B61" s="19" t="s">
        <v>132</v>
      </c>
      <c r="C61" s="19" t="s">
        <v>21</v>
      </c>
      <c r="D61" s="19" t="s">
        <v>19</v>
      </c>
      <c r="E61" s="46" t="s">
        <v>133</v>
      </c>
      <c r="F61" s="557" t="n">
        <f aca="false">F62+F66</f>
        <v>17200.45837</v>
      </c>
      <c r="G61" s="21" t="n">
        <f aca="false">G62+G66</f>
        <v>17019.8</v>
      </c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3"/>
    </row>
    <row r="62" customFormat="false" ht="12.75" hidden="true" customHeight="false" outlineLevel="0" collapsed="false">
      <c r="A62" s="24" t="s">
        <v>19</v>
      </c>
      <c r="B62" s="25" t="s">
        <v>134</v>
      </c>
      <c r="C62" s="25" t="s">
        <v>21</v>
      </c>
      <c r="D62" s="25" t="s">
        <v>135</v>
      </c>
      <c r="E62" s="47" t="s">
        <v>136</v>
      </c>
      <c r="F62" s="557" t="n">
        <f aca="false">F63</f>
        <v>15576</v>
      </c>
      <c r="G62" s="21" t="n">
        <f aca="false">G63</f>
        <v>15501</v>
      </c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3"/>
    </row>
    <row r="63" customFormat="false" ht="12.75" hidden="true" customHeight="false" outlineLevel="0" collapsed="false">
      <c r="A63" s="24" t="s">
        <v>19</v>
      </c>
      <c r="B63" s="25" t="s">
        <v>137</v>
      </c>
      <c r="C63" s="25" t="s">
        <v>21</v>
      </c>
      <c r="D63" s="25" t="s">
        <v>135</v>
      </c>
      <c r="E63" s="47" t="s">
        <v>138</v>
      </c>
      <c r="F63" s="557" t="n">
        <f aca="false">F64+F65</f>
        <v>15576</v>
      </c>
      <c r="G63" s="21" t="n">
        <f aca="false">G64+G65</f>
        <v>15501</v>
      </c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3"/>
    </row>
    <row r="64" customFormat="false" ht="24" hidden="true" customHeight="false" outlineLevel="0" collapsed="false">
      <c r="A64" s="36" t="s">
        <v>139</v>
      </c>
      <c r="B64" s="37" t="s">
        <v>140</v>
      </c>
      <c r="C64" s="37" t="s">
        <v>21</v>
      </c>
      <c r="D64" s="37" t="s">
        <v>135</v>
      </c>
      <c r="E64" s="48" t="s">
        <v>141</v>
      </c>
      <c r="F64" s="519" t="n">
        <f aca="false">G64+H64+I64+J64+K64+L64+M64+N64+O64+P64+Q64+R64+S64</f>
        <v>14343.5</v>
      </c>
      <c r="G64" s="32" t="n">
        <v>14420</v>
      </c>
      <c r="H64" s="62" t="n">
        <v>-76.5</v>
      </c>
      <c r="I64" s="62"/>
      <c r="J64" s="34"/>
      <c r="K64" s="34"/>
      <c r="L64" s="62"/>
      <c r="M64" s="34"/>
      <c r="N64" s="34"/>
      <c r="O64" s="34"/>
      <c r="P64" s="33"/>
      <c r="Q64" s="58"/>
      <c r="R64" s="34"/>
      <c r="S64" s="35"/>
    </row>
    <row r="65" customFormat="false" ht="24" hidden="true" customHeight="false" outlineLevel="0" collapsed="false">
      <c r="A65" s="36" t="s">
        <v>86</v>
      </c>
      <c r="B65" s="37" t="s">
        <v>140</v>
      </c>
      <c r="C65" s="37" t="s">
        <v>21</v>
      </c>
      <c r="D65" s="37" t="s">
        <v>135</v>
      </c>
      <c r="E65" s="48" t="s">
        <v>141</v>
      </c>
      <c r="F65" s="519" t="n">
        <f aca="false">G65+H65+I65+J65+K65+L65+M65+N65+O65+P65+Q65+R65+S65</f>
        <v>1232.5</v>
      </c>
      <c r="G65" s="32" t="n">
        <v>1081</v>
      </c>
      <c r="H65" s="62" t="n">
        <f aca="false">76.5+75</f>
        <v>151.5</v>
      </c>
      <c r="I65" s="62"/>
      <c r="J65" s="34"/>
      <c r="K65" s="34"/>
      <c r="L65" s="62"/>
      <c r="M65" s="34"/>
      <c r="N65" s="34"/>
      <c r="O65" s="34"/>
      <c r="P65" s="34"/>
      <c r="Q65" s="34"/>
      <c r="R65" s="33"/>
      <c r="S65" s="35"/>
    </row>
    <row r="66" customFormat="false" ht="12.75" hidden="true" customHeight="false" outlineLevel="0" collapsed="false">
      <c r="A66" s="24" t="s">
        <v>19</v>
      </c>
      <c r="B66" s="25" t="s">
        <v>142</v>
      </c>
      <c r="C66" s="25" t="s">
        <v>21</v>
      </c>
      <c r="D66" s="25" t="s">
        <v>135</v>
      </c>
      <c r="E66" s="47" t="s">
        <v>143</v>
      </c>
      <c r="F66" s="557" t="n">
        <f aca="false">F67+F70</f>
        <v>1624.45837</v>
      </c>
      <c r="G66" s="21" t="n">
        <f aca="false">G67+G70</f>
        <v>1518.8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2"/>
    </row>
    <row r="67" customFormat="false" ht="24" hidden="true" customHeight="false" outlineLevel="0" collapsed="false">
      <c r="A67" s="24" t="s">
        <v>19</v>
      </c>
      <c r="B67" s="25" t="s">
        <v>144</v>
      </c>
      <c r="C67" s="25" t="s">
        <v>21</v>
      </c>
      <c r="D67" s="25" t="s">
        <v>135</v>
      </c>
      <c r="E67" s="47" t="s">
        <v>145</v>
      </c>
      <c r="F67" s="557" t="n">
        <f aca="false">F68+F69</f>
        <v>577.5</v>
      </c>
      <c r="G67" s="21" t="n">
        <f aca="false">G68+G69</f>
        <v>543.8</v>
      </c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2"/>
    </row>
    <row r="68" customFormat="false" ht="24" hidden="true" customHeight="false" outlineLevel="0" collapsed="false">
      <c r="A68" s="36" t="s">
        <v>139</v>
      </c>
      <c r="B68" s="37" t="s">
        <v>146</v>
      </c>
      <c r="C68" s="37" t="s">
        <v>21</v>
      </c>
      <c r="D68" s="37" t="s">
        <v>135</v>
      </c>
      <c r="E68" s="48" t="s">
        <v>147</v>
      </c>
      <c r="F68" s="519" t="n">
        <f aca="false">G68+H68+I68+J68+K68+L68+M68+N68+O68+P68+Q68+R68+S68</f>
        <v>0</v>
      </c>
      <c r="G68" s="32"/>
      <c r="H68" s="33"/>
      <c r="I68" s="33"/>
      <c r="J68" s="33"/>
      <c r="K68" s="34"/>
      <c r="L68" s="33"/>
      <c r="M68" s="33"/>
      <c r="N68" s="33"/>
      <c r="O68" s="34"/>
      <c r="P68" s="33"/>
      <c r="Q68" s="62"/>
      <c r="R68" s="62"/>
      <c r="S68" s="63"/>
    </row>
    <row r="69" customFormat="false" ht="24" hidden="true" customHeight="false" outlineLevel="0" collapsed="false">
      <c r="A69" s="36" t="s">
        <v>86</v>
      </c>
      <c r="B69" s="37" t="s">
        <v>146</v>
      </c>
      <c r="C69" s="37" t="s">
        <v>21</v>
      </c>
      <c r="D69" s="37" t="s">
        <v>135</v>
      </c>
      <c r="E69" s="48" t="s">
        <v>147</v>
      </c>
      <c r="F69" s="519" t="n">
        <f aca="false">G69+H69+I69+J69+K69+L69+M69+N69+O69+P69+Q69+R69+S69</f>
        <v>577.5</v>
      </c>
      <c r="G69" s="32" t="n">
        <v>543.8</v>
      </c>
      <c r="H69" s="34" t="n">
        <v>135</v>
      </c>
      <c r="I69" s="34"/>
      <c r="J69" s="34" t="n">
        <v>-101.3</v>
      </c>
      <c r="K69" s="58"/>
      <c r="L69" s="33"/>
      <c r="M69" s="33"/>
      <c r="N69" s="33"/>
      <c r="O69" s="33"/>
      <c r="P69" s="33"/>
      <c r="Q69" s="33"/>
      <c r="R69" s="33"/>
      <c r="S69" s="49"/>
    </row>
    <row r="70" customFormat="false" ht="12.75" hidden="true" customHeight="false" outlineLevel="0" collapsed="false">
      <c r="A70" s="24" t="s">
        <v>19</v>
      </c>
      <c r="B70" s="25" t="s">
        <v>148</v>
      </c>
      <c r="C70" s="25" t="s">
        <v>21</v>
      </c>
      <c r="D70" s="25" t="s">
        <v>135</v>
      </c>
      <c r="E70" s="47" t="s">
        <v>149</v>
      </c>
      <c r="F70" s="557" t="n">
        <f aca="false">F71+F72+F73</f>
        <v>1046.95837</v>
      </c>
      <c r="G70" s="21" t="n">
        <f aca="false">G71+G72+G73</f>
        <v>975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3"/>
    </row>
    <row r="71" customFormat="false" ht="24" hidden="true" customHeight="false" outlineLevel="0" collapsed="false">
      <c r="A71" s="36" t="s">
        <v>139</v>
      </c>
      <c r="B71" s="37" t="s">
        <v>150</v>
      </c>
      <c r="C71" s="37" t="s">
        <v>21</v>
      </c>
      <c r="D71" s="37" t="s">
        <v>135</v>
      </c>
      <c r="E71" s="48" t="s">
        <v>151</v>
      </c>
      <c r="F71" s="519" t="n">
        <f aca="false">G71+H71+I71+J71+K71+L71+M71+N71+O71+P71+Q71+R71+S71</f>
        <v>895</v>
      </c>
      <c r="G71" s="32" t="n">
        <v>895</v>
      </c>
      <c r="H71" s="62"/>
      <c r="I71" s="62"/>
      <c r="J71" s="62"/>
      <c r="K71" s="58"/>
      <c r="L71" s="33"/>
      <c r="M71" s="33"/>
      <c r="N71" s="33"/>
      <c r="O71" s="58"/>
      <c r="P71" s="33"/>
      <c r="Q71" s="58"/>
      <c r="R71" s="33"/>
      <c r="S71" s="64"/>
    </row>
    <row r="72" customFormat="false" ht="24" hidden="true" customHeight="false" outlineLevel="0" collapsed="false">
      <c r="A72" s="36" t="s">
        <v>152</v>
      </c>
      <c r="B72" s="37" t="s">
        <v>150</v>
      </c>
      <c r="C72" s="37" t="s">
        <v>21</v>
      </c>
      <c r="D72" s="37" t="s">
        <v>135</v>
      </c>
      <c r="E72" s="48" t="s">
        <v>151</v>
      </c>
      <c r="F72" s="519" t="n">
        <f aca="false">G72+H72+I72+J72+K72+L72+M72+N72+O72+P72+Q72+R72+S72</f>
        <v>27.9</v>
      </c>
      <c r="G72" s="32"/>
      <c r="H72" s="58"/>
      <c r="I72" s="58"/>
      <c r="J72" s="58" t="n">
        <v>27.9</v>
      </c>
      <c r="K72" s="62"/>
      <c r="L72" s="58"/>
      <c r="M72" s="33"/>
      <c r="N72" s="33"/>
      <c r="O72" s="58"/>
      <c r="P72" s="33"/>
      <c r="Q72" s="33"/>
      <c r="R72" s="33"/>
      <c r="S72" s="49"/>
    </row>
    <row r="73" customFormat="false" ht="24" hidden="true" customHeight="false" outlineLevel="0" collapsed="false">
      <c r="A73" s="36" t="s">
        <v>86</v>
      </c>
      <c r="B73" s="37" t="s">
        <v>150</v>
      </c>
      <c r="C73" s="37" t="s">
        <v>21</v>
      </c>
      <c r="D73" s="37" t="s">
        <v>135</v>
      </c>
      <c r="E73" s="48" t="s">
        <v>151</v>
      </c>
      <c r="F73" s="519" t="n">
        <f aca="false">G73+H73+I73+J73+K73+L73+M73+N73+O73+P73+Q73+R73+S73</f>
        <v>124.05837</v>
      </c>
      <c r="G73" s="32" t="n">
        <v>80</v>
      </c>
      <c r="H73" s="58" t="n">
        <v>5.71524</v>
      </c>
      <c r="I73" s="58"/>
      <c r="J73" s="58" t="n">
        <v>38.34313</v>
      </c>
      <c r="K73" s="58"/>
      <c r="L73" s="62"/>
      <c r="M73" s="62"/>
      <c r="N73" s="34"/>
      <c r="O73" s="33"/>
      <c r="P73" s="33"/>
      <c r="Q73" s="58"/>
      <c r="R73" s="58"/>
      <c r="S73" s="49"/>
    </row>
    <row r="74" customFormat="false" ht="24" hidden="true" customHeight="false" outlineLevel="0" collapsed="false">
      <c r="A74" s="18" t="s">
        <v>19</v>
      </c>
      <c r="B74" s="19" t="s">
        <v>153</v>
      </c>
      <c r="C74" s="19" t="s">
        <v>21</v>
      </c>
      <c r="D74" s="19" t="s">
        <v>19</v>
      </c>
      <c r="E74" s="46" t="s">
        <v>154</v>
      </c>
      <c r="F74" s="557" t="n">
        <f aca="false">F75+F80+F86</f>
        <v>90.788</v>
      </c>
      <c r="G74" s="21" t="n">
        <f aca="false">G75+G80+G86</f>
        <v>0</v>
      </c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3"/>
    </row>
    <row r="75" customFormat="false" ht="60" hidden="true" customHeight="false" outlineLevel="0" collapsed="false">
      <c r="A75" s="24" t="s">
        <v>19</v>
      </c>
      <c r="B75" s="25" t="s">
        <v>155</v>
      </c>
      <c r="C75" s="25" t="s">
        <v>21</v>
      </c>
      <c r="D75" s="25" t="s">
        <v>19</v>
      </c>
      <c r="E75" s="55" t="s">
        <v>156</v>
      </c>
      <c r="F75" s="557" t="n">
        <f aca="false">F76+F78</f>
        <v>19.455</v>
      </c>
      <c r="G75" s="27" t="n">
        <f aca="false">G76+G78</f>
        <v>0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3"/>
    </row>
    <row r="76" customFormat="false" ht="72" hidden="true" customHeight="false" outlineLevel="0" collapsed="false">
      <c r="A76" s="24" t="s">
        <v>19</v>
      </c>
      <c r="B76" s="25" t="s">
        <v>157</v>
      </c>
      <c r="C76" s="25" t="s">
        <v>21</v>
      </c>
      <c r="D76" s="25" t="s">
        <v>158</v>
      </c>
      <c r="E76" s="50" t="s">
        <v>159</v>
      </c>
      <c r="F76" s="557" t="n">
        <f aca="false">F77</f>
        <v>0</v>
      </c>
      <c r="G76" s="21" t="n">
        <f aca="false">G77</f>
        <v>0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3"/>
    </row>
    <row r="77" customFormat="false" ht="60" hidden="true" customHeight="false" outlineLevel="0" collapsed="false">
      <c r="A77" s="36" t="s">
        <v>86</v>
      </c>
      <c r="B77" s="37" t="s">
        <v>160</v>
      </c>
      <c r="C77" s="37" t="s">
        <v>21</v>
      </c>
      <c r="D77" s="37" t="s">
        <v>158</v>
      </c>
      <c r="E77" s="51" t="s">
        <v>161</v>
      </c>
      <c r="F77" s="519" t="n">
        <f aca="false">G77+H77+I77+J77+K77+L77+M77+N77+O77+P77+Q77+R77+S77</f>
        <v>0</v>
      </c>
      <c r="G77" s="32"/>
      <c r="H77" s="62"/>
      <c r="I77" s="62"/>
      <c r="J77" s="62"/>
      <c r="K77" s="33"/>
      <c r="L77" s="62"/>
      <c r="M77" s="62"/>
      <c r="N77" s="62"/>
      <c r="O77" s="34"/>
      <c r="P77" s="34"/>
      <c r="Q77" s="34"/>
      <c r="R77" s="34"/>
      <c r="S77" s="35"/>
    </row>
    <row r="78" customFormat="false" ht="72" hidden="true" customHeight="false" outlineLevel="0" collapsed="false">
      <c r="A78" s="24" t="s">
        <v>19</v>
      </c>
      <c r="B78" s="25" t="s">
        <v>160</v>
      </c>
      <c r="C78" s="25" t="s">
        <v>21</v>
      </c>
      <c r="D78" s="25" t="s">
        <v>162</v>
      </c>
      <c r="E78" s="50" t="s">
        <v>163</v>
      </c>
      <c r="F78" s="557" t="n">
        <f aca="false">F79</f>
        <v>19.455</v>
      </c>
      <c r="G78" s="21" t="n">
        <f aca="false">G79</f>
        <v>0</v>
      </c>
      <c r="H78" s="65"/>
      <c r="I78" s="65"/>
      <c r="J78" s="65"/>
      <c r="K78" s="41"/>
      <c r="L78" s="65"/>
      <c r="M78" s="65"/>
      <c r="N78" s="65"/>
      <c r="O78" s="59"/>
      <c r="P78" s="59"/>
      <c r="Q78" s="59"/>
      <c r="R78" s="59"/>
      <c r="S78" s="60"/>
    </row>
    <row r="79" customFormat="false" ht="10.5" hidden="true" customHeight="true" outlineLevel="0" collapsed="false">
      <c r="A79" s="36" t="s">
        <v>86</v>
      </c>
      <c r="B79" s="37" t="s">
        <v>160</v>
      </c>
      <c r="C79" s="37" t="s">
        <v>21</v>
      </c>
      <c r="D79" s="37" t="s">
        <v>162</v>
      </c>
      <c r="E79" s="51" t="s">
        <v>163</v>
      </c>
      <c r="F79" s="519" t="n">
        <f aca="false">G79+H79+I79+J79+K79+L79+M79+N79+O79+P79+Q79+R79+S79</f>
        <v>19.455</v>
      </c>
      <c r="G79" s="32"/>
      <c r="H79" s="62"/>
      <c r="I79" s="62"/>
      <c r="J79" s="62" t="n">
        <v>19.455</v>
      </c>
      <c r="K79" s="33"/>
      <c r="L79" s="62"/>
      <c r="M79" s="62"/>
      <c r="N79" s="62"/>
      <c r="O79" s="34"/>
      <c r="P79" s="34"/>
      <c r="Q79" s="34"/>
      <c r="R79" s="34"/>
      <c r="S79" s="35"/>
    </row>
    <row r="80" customFormat="false" ht="24" hidden="true" customHeight="false" outlineLevel="0" collapsed="false">
      <c r="A80" s="24" t="s">
        <v>19</v>
      </c>
      <c r="B80" s="25" t="s">
        <v>164</v>
      </c>
      <c r="C80" s="25" t="s">
        <v>21</v>
      </c>
      <c r="D80" s="25" t="s">
        <v>165</v>
      </c>
      <c r="E80" s="47" t="s">
        <v>166</v>
      </c>
      <c r="F80" s="557" t="n">
        <f aca="false">F81+F84</f>
        <v>71.333</v>
      </c>
      <c r="G80" s="21" t="n">
        <f aca="false">G81+G84</f>
        <v>0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3"/>
    </row>
    <row r="81" customFormat="false" ht="24" hidden="true" customHeight="false" outlineLevel="0" collapsed="false">
      <c r="A81" s="24" t="s">
        <v>19</v>
      </c>
      <c r="B81" s="25" t="s">
        <v>167</v>
      </c>
      <c r="C81" s="25" t="s">
        <v>21</v>
      </c>
      <c r="D81" s="25" t="s">
        <v>165</v>
      </c>
      <c r="E81" s="47" t="s">
        <v>168</v>
      </c>
      <c r="F81" s="557" t="n">
        <f aca="false">F82+F83</f>
        <v>71.333</v>
      </c>
      <c r="G81" s="21" t="n">
        <f aca="false">G82+G83</f>
        <v>0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3"/>
    </row>
    <row r="82" customFormat="false" ht="36" hidden="true" customHeight="false" outlineLevel="0" collapsed="false">
      <c r="A82" s="36" t="s">
        <v>86</v>
      </c>
      <c r="B82" s="37" t="s">
        <v>169</v>
      </c>
      <c r="C82" s="37" t="s">
        <v>21</v>
      </c>
      <c r="D82" s="37" t="s">
        <v>165</v>
      </c>
      <c r="E82" s="48" t="s">
        <v>170</v>
      </c>
      <c r="F82" s="519" t="n">
        <f aca="false">G82+H82+I82+J82+K82+L82+M82+N82+O82+P82+Q82+R82+S82</f>
        <v>71.333</v>
      </c>
      <c r="G82" s="32"/>
      <c r="H82" s="33"/>
      <c r="I82" s="33"/>
      <c r="J82" s="62" t="n">
        <v>71.333</v>
      </c>
      <c r="K82" s="33"/>
      <c r="L82" s="33"/>
      <c r="M82" s="33"/>
      <c r="N82" s="34"/>
      <c r="O82" s="66"/>
      <c r="P82" s="33"/>
      <c r="Q82" s="34"/>
      <c r="R82" s="34"/>
      <c r="S82" s="35"/>
    </row>
    <row r="83" customFormat="false" ht="36" hidden="true" customHeight="false" outlineLevel="0" collapsed="false">
      <c r="A83" s="36" t="s">
        <v>86</v>
      </c>
      <c r="B83" s="37" t="s">
        <v>171</v>
      </c>
      <c r="C83" s="37" t="s">
        <v>21</v>
      </c>
      <c r="D83" s="37" t="s">
        <v>165</v>
      </c>
      <c r="E83" s="48" t="s">
        <v>172</v>
      </c>
      <c r="F83" s="519" t="n">
        <f aca="false">G83+H83+I83+J83+K83+L83+M83+N83+O83+P83+Q83+R83+S83</f>
        <v>0</v>
      </c>
      <c r="G83" s="32"/>
      <c r="H83" s="33"/>
      <c r="I83" s="33"/>
      <c r="J83" s="33"/>
      <c r="K83" s="33"/>
      <c r="L83" s="33"/>
      <c r="M83" s="33"/>
      <c r="N83" s="34"/>
      <c r="O83" s="67"/>
      <c r="P83" s="33"/>
      <c r="Q83" s="34"/>
      <c r="R83" s="34"/>
      <c r="S83" s="35"/>
    </row>
    <row r="84" customFormat="false" ht="36" hidden="true" customHeight="false" outlineLevel="0" collapsed="false">
      <c r="A84" s="24" t="s">
        <v>19</v>
      </c>
      <c r="B84" s="25" t="s">
        <v>173</v>
      </c>
      <c r="C84" s="25" t="s">
        <v>21</v>
      </c>
      <c r="D84" s="25" t="s">
        <v>165</v>
      </c>
      <c r="E84" s="47" t="s">
        <v>174</v>
      </c>
      <c r="F84" s="557" t="n">
        <f aca="false">F85</f>
        <v>0</v>
      </c>
      <c r="G84" s="21" t="n">
        <f aca="false">G85</f>
        <v>0</v>
      </c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2"/>
    </row>
    <row r="85" customFormat="false" ht="36" hidden="true" customHeight="false" outlineLevel="0" collapsed="false">
      <c r="A85" s="36" t="s">
        <v>86</v>
      </c>
      <c r="B85" s="37" t="s">
        <v>175</v>
      </c>
      <c r="C85" s="37" t="s">
        <v>21</v>
      </c>
      <c r="D85" s="37" t="s">
        <v>165</v>
      </c>
      <c r="E85" s="48" t="s">
        <v>176</v>
      </c>
      <c r="F85" s="519" t="n">
        <f aca="false">G85+H85+I85+J85+K85+L85+M85+N85+O85+P85+Q85+R85+S85</f>
        <v>0</v>
      </c>
      <c r="G85" s="32"/>
      <c r="H85" s="33"/>
      <c r="I85" s="33"/>
      <c r="J85" s="33"/>
      <c r="K85" s="33"/>
      <c r="L85" s="62"/>
      <c r="M85" s="62"/>
      <c r="N85" s="34"/>
      <c r="O85" s="33"/>
      <c r="P85" s="33"/>
      <c r="Q85" s="34"/>
      <c r="R85" s="34"/>
      <c r="S85" s="35"/>
    </row>
    <row r="86" customFormat="false" ht="24" hidden="true" customHeight="false" outlineLevel="0" collapsed="false">
      <c r="A86" s="24" t="s">
        <v>19</v>
      </c>
      <c r="B86" s="25" t="s">
        <v>177</v>
      </c>
      <c r="C86" s="25" t="s">
        <v>21</v>
      </c>
      <c r="D86" s="25" t="s">
        <v>158</v>
      </c>
      <c r="E86" s="68" t="s">
        <v>178</v>
      </c>
      <c r="F86" s="557" t="n">
        <f aca="false">F87</f>
        <v>0</v>
      </c>
      <c r="G86" s="21" t="n">
        <f aca="false">G87</f>
        <v>0</v>
      </c>
      <c r="H86" s="41"/>
      <c r="I86" s="41"/>
      <c r="J86" s="41"/>
      <c r="K86" s="41"/>
      <c r="L86" s="65"/>
      <c r="M86" s="65"/>
      <c r="N86" s="59"/>
      <c r="O86" s="41"/>
      <c r="P86" s="41"/>
      <c r="Q86" s="59"/>
      <c r="R86" s="59"/>
      <c r="S86" s="60"/>
    </row>
    <row r="87" customFormat="false" ht="36" hidden="true" customHeight="false" outlineLevel="0" collapsed="false">
      <c r="A87" s="36" t="s">
        <v>86</v>
      </c>
      <c r="B87" s="37" t="s">
        <v>179</v>
      </c>
      <c r="C87" s="37" t="s">
        <v>21</v>
      </c>
      <c r="D87" s="37" t="s">
        <v>158</v>
      </c>
      <c r="E87" s="69" t="s">
        <v>180</v>
      </c>
      <c r="F87" s="519" t="n">
        <f aca="false">G87+H87+I87+J87+K87+L87+M87+N87+O87+P87+Q87+R87+S87</f>
        <v>0</v>
      </c>
      <c r="G87" s="32"/>
      <c r="H87" s="33"/>
      <c r="I87" s="33"/>
      <c r="J87" s="33"/>
      <c r="K87" s="33"/>
      <c r="L87" s="62"/>
      <c r="M87" s="62"/>
      <c r="N87" s="34"/>
      <c r="O87" s="33"/>
      <c r="P87" s="33"/>
      <c r="Q87" s="34"/>
      <c r="R87" s="34"/>
      <c r="S87" s="35"/>
    </row>
    <row r="88" customFormat="false" ht="12.75" hidden="true" customHeight="false" outlineLevel="0" collapsed="false">
      <c r="A88" s="18" t="s">
        <v>19</v>
      </c>
      <c r="B88" s="19" t="s">
        <v>181</v>
      </c>
      <c r="C88" s="19" t="s">
        <v>21</v>
      </c>
      <c r="D88" s="19" t="s">
        <v>19</v>
      </c>
      <c r="E88" s="46" t="s">
        <v>182</v>
      </c>
      <c r="F88" s="557" t="n">
        <f aca="false">F89+F92+F94+F97+F99+F104+F106+F110+F112+F114+F117</f>
        <v>0</v>
      </c>
      <c r="G88" s="27" t="n">
        <f aca="false">G89+G92+G94+G97+G99+G104+G106+G110+G112+G114+G117</f>
        <v>0</v>
      </c>
      <c r="H88" s="27" t="n">
        <f aca="false">H90+H91+H93+H95+H96+H98+H100+H101+H102+H103+H105+H107+H108+H109+H111+H113+H115+H116+H118+H119+H120+H121+H122+H123+H124</f>
        <v>0</v>
      </c>
      <c r="I88" s="27" t="n">
        <f aca="false">I90+I91+I93+I95+I96+I98+I100+I101+I102+I103+I105+I107+I108+I109+I111+I113+I115+I116+I118+I119+I120+I121+I122+I123+I124</f>
        <v>0</v>
      </c>
      <c r="J88" s="27" t="n">
        <f aca="false">J90+J91+J93+J95+J96+J98+J100+J101+J102+J103+J105+J107+J108+J109+J111+J113+J115+J116+J118+J119+J120+J121+J122+J123+J124</f>
        <v>0</v>
      </c>
      <c r="K88" s="27" t="n">
        <f aca="false">K90+K91+K93+K95+K96+K98+K100+K101+K102+K103+K105+K107+K108+K109+K111+K113+K115+K116+K118+K119+K120+K121+K122+K123+K124</f>
        <v>0</v>
      </c>
      <c r="L88" s="27" t="n">
        <f aca="false">L90+L91+L93+L95+L96+L98+L100+L101+L102+L103+L105+L107+L108+L109+L111+L113+L115+L116+L118+L119+L120+L121+L122+L123+L124</f>
        <v>0</v>
      </c>
      <c r="M88" s="27" t="n">
        <f aca="false">M90+M91+M93+M95+M96+M98+M100+M101+M102+M103+M105+M107+M108+M109+M111+M113+M115+M116+M118+M119+M120+M121+M122+M123+M124</f>
        <v>0</v>
      </c>
      <c r="N88" s="27" t="n">
        <f aca="false">N90+N91+N93+N95+N96+N98+N100+N101+N102+N103+N105+N107+N108+N109+N111+N113+N115+N116+N118+N119+N120+N121+N122+N123+N124</f>
        <v>0</v>
      </c>
      <c r="O88" s="27" t="n">
        <f aca="false">O90+O91+O93+O95+O96+O98+O100+O101+O102+O103+O105+O107+O108+O109+O111+O113+O115+O116+O118+O119+O120+O121+O122+O123+O124</f>
        <v>0</v>
      </c>
      <c r="P88" s="27" t="n">
        <f aca="false">P90+P91+P93+P95+P96+P98+P100+P101+P102+P103+P105+P107+P108+P109+P111+P113+P115+P116+P118+P119+P120+P121+P122+P123+P124</f>
        <v>0</v>
      </c>
      <c r="Q88" s="27" t="n">
        <f aca="false">Q90+Q91+Q93+Q95+Q96+Q98+Q100+Q101+Q102+Q103+Q105+Q107+Q108+Q109+Q111+Q113+Q115+Q116+Q118+Q119+Q120+Q121+Q122+Q123+Q124</f>
        <v>0</v>
      </c>
      <c r="R88" s="27" t="n">
        <f aca="false">R90+R91+R93+R95+R96+R98+R100+R101+R102+R103+R105+R107+R108+R109+R111+R113+R115+R116+R118+R119+R120+R121+R122+R123+R124</f>
        <v>0</v>
      </c>
      <c r="S88" s="27" t="n">
        <f aca="false">S90+S91+S93+S95+S96+S98+S100+S101+S102+S103+S105+S107+S108+S109+S111+S113+S115+S116+S118+S119+S120+S121+S122+S123+S124</f>
        <v>0</v>
      </c>
    </row>
    <row r="89" customFormat="false" ht="24" hidden="true" customHeight="false" outlineLevel="0" collapsed="false">
      <c r="A89" s="24" t="s">
        <v>19</v>
      </c>
      <c r="B89" s="25" t="s">
        <v>183</v>
      </c>
      <c r="C89" s="25" t="s">
        <v>21</v>
      </c>
      <c r="D89" s="25" t="s">
        <v>184</v>
      </c>
      <c r="E89" s="47" t="s">
        <v>185</v>
      </c>
      <c r="F89" s="557" t="n">
        <f aca="false">F90+F91</f>
        <v>0</v>
      </c>
      <c r="G89" s="21" t="n">
        <f aca="false">G90+G91</f>
        <v>0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3"/>
    </row>
    <row r="90" customFormat="false" ht="48" hidden="true" customHeight="false" outlineLevel="0" collapsed="false">
      <c r="A90" s="36" t="s">
        <v>28</v>
      </c>
      <c r="B90" s="37" t="s">
        <v>186</v>
      </c>
      <c r="C90" s="37" t="s">
        <v>21</v>
      </c>
      <c r="D90" s="37" t="s">
        <v>184</v>
      </c>
      <c r="E90" s="61" t="s">
        <v>187</v>
      </c>
      <c r="F90" s="519" t="n">
        <f aca="false">G90+H90+I90+J90+K90+L90+M90+N90+O90+P90+Q90+R90+S90</f>
        <v>0</v>
      </c>
      <c r="G90" s="32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70"/>
    </row>
    <row r="91" customFormat="false" ht="36" hidden="true" customHeight="false" outlineLevel="0" collapsed="false">
      <c r="A91" s="36" t="s">
        <v>28</v>
      </c>
      <c r="B91" s="37" t="s">
        <v>188</v>
      </c>
      <c r="C91" s="37" t="s">
        <v>21</v>
      </c>
      <c r="D91" s="37" t="s">
        <v>184</v>
      </c>
      <c r="E91" s="48" t="s">
        <v>189</v>
      </c>
      <c r="F91" s="519" t="n">
        <f aca="false">G91+H91+I91+J91+K91+L91+M91+N91+O91+P91+Q91+R91+S91</f>
        <v>0</v>
      </c>
      <c r="G91" s="32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5"/>
    </row>
    <row r="92" customFormat="false" ht="48" hidden="true" customHeight="false" outlineLevel="0" collapsed="false">
      <c r="A92" s="24" t="s">
        <v>19</v>
      </c>
      <c r="B92" s="25" t="s">
        <v>190</v>
      </c>
      <c r="C92" s="25" t="s">
        <v>21</v>
      </c>
      <c r="D92" s="25" t="s">
        <v>184</v>
      </c>
      <c r="E92" s="47" t="s">
        <v>191</v>
      </c>
      <c r="F92" s="557" t="n">
        <f aca="false">F93</f>
        <v>0</v>
      </c>
      <c r="G92" s="21" t="n">
        <f aca="false">G93</f>
        <v>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2"/>
    </row>
    <row r="93" customFormat="false" ht="36" hidden="true" customHeight="false" outlineLevel="0" collapsed="false">
      <c r="A93" s="36" t="s">
        <v>28</v>
      </c>
      <c r="B93" s="37" t="s">
        <v>190</v>
      </c>
      <c r="C93" s="37" t="s">
        <v>21</v>
      </c>
      <c r="D93" s="37" t="s">
        <v>184</v>
      </c>
      <c r="E93" s="48" t="s">
        <v>191</v>
      </c>
      <c r="F93" s="519" t="n">
        <f aca="false">G93+H93+I93+J93+K93+L93+M93+N93+O93+P93+Q93+R93+S93</f>
        <v>0</v>
      </c>
      <c r="G93" s="32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54"/>
    </row>
    <row r="94" customFormat="false" ht="48" hidden="true" customHeight="false" outlineLevel="0" collapsed="false">
      <c r="A94" s="24" t="s">
        <v>19</v>
      </c>
      <c r="B94" s="25" t="s">
        <v>192</v>
      </c>
      <c r="C94" s="25" t="s">
        <v>21</v>
      </c>
      <c r="D94" s="25" t="s">
        <v>184</v>
      </c>
      <c r="E94" s="72" t="s">
        <v>193</v>
      </c>
      <c r="F94" s="557" t="n">
        <f aca="false">F95+F96</f>
        <v>0</v>
      </c>
      <c r="G94" s="27" t="n">
        <f aca="false">G95+G96</f>
        <v>0</v>
      </c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2"/>
    </row>
    <row r="95" customFormat="false" ht="36" hidden="true" customHeight="false" outlineLevel="0" collapsed="false">
      <c r="A95" s="36" t="s">
        <v>194</v>
      </c>
      <c r="B95" s="37" t="s">
        <v>195</v>
      </c>
      <c r="C95" s="37" t="s">
        <v>21</v>
      </c>
      <c r="D95" s="37" t="s">
        <v>184</v>
      </c>
      <c r="E95" s="73" t="s">
        <v>196</v>
      </c>
      <c r="F95" s="519" t="n">
        <f aca="false">G95+H95+I95+J95+K95+L95+M95+N95+O95+P95+Q95+R95+S95</f>
        <v>0</v>
      </c>
      <c r="G95" s="2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54"/>
    </row>
    <row r="96" customFormat="false" ht="36" hidden="true" customHeight="false" outlineLevel="0" collapsed="false">
      <c r="A96" s="36" t="s">
        <v>197</v>
      </c>
      <c r="B96" s="37" t="s">
        <v>195</v>
      </c>
      <c r="C96" s="37" t="s">
        <v>21</v>
      </c>
      <c r="D96" s="37" t="s">
        <v>184</v>
      </c>
      <c r="E96" s="69" t="s">
        <v>196</v>
      </c>
      <c r="F96" s="519" t="n">
        <f aca="false">G96+H96+I96+J96+K96+L96+M96+N96+O96+P96+Q96+R96+S96</f>
        <v>0</v>
      </c>
      <c r="G96" s="32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54"/>
    </row>
    <row r="97" customFormat="false" ht="36" hidden="true" customHeight="false" outlineLevel="0" collapsed="false">
      <c r="A97" s="24" t="s">
        <v>19</v>
      </c>
      <c r="B97" s="25" t="s">
        <v>198</v>
      </c>
      <c r="C97" s="25" t="s">
        <v>21</v>
      </c>
      <c r="D97" s="25" t="s">
        <v>184</v>
      </c>
      <c r="E97" s="47" t="s">
        <v>199</v>
      </c>
      <c r="F97" s="557" t="n">
        <f aca="false">F98</f>
        <v>0</v>
      </c>
      <c r="G97" s="21" t="n">
        <f aca="false">G98</f>
        <v>0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2"/>
    </row>
    <row r="98" customFormat="false" ht="6" hidden="true" customHeight="true" outlineLevel="0" collapsed="false">
      <c r="A98" s="36" t="s">
        <v>197</v>
      </c>
      <c r="B98" s="37" t="s">
        <v>200</v>
      </c>
      <c r="C98" s="37" t="s">
        <v>21</v>
      </c>
      <c r="D98" s="37" t="s">
        <v>184</v>
      </c>
      <c r="E98" s="48" t="s">
        <v>201</v>
      </c>
      <c r="F98" s="519" t="n">
        <f aca="false">G98+H98+I98+J98+K98+L98+M98+N98+O98+P98+Q98+R98+S98</f>
        <v>0</v>
      </c>
      <c r="G98" s="32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4"/>
    </row>
    <row r="99" customFormat="false" ht="84" hidden="true" customHeight="false" outlineLevel="0" collapsed="false">
      <c r="A99" s="24" t="s">
        <v>19</v>
      </c>
      <c r="B99" s="25" t="s">
        <v>202</v>
      </c>
      <c r="C99" s="25" t="s">
        <v>21</v>
      </c>
      <c r="D99" s="25" t="s">
        <v>184</v>
      </c>
      <c r="E99" s="50" t="s">
        <v>203</v>
      </c>
      <c r="F99" s="557" t="n">
        <f aca="false">F100+F101+F102+F103</f>
        <v>0</v>
      </c>
      <c r="G99" s="21" t="n">
        <f aca="false">G100+G101+G102+G103</f>
        <v>0</v>
      </c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3"/>
    </row>
    <row r="100" customFormat="false" ht="24" hidden="true" customHeight="false" outlineLevel="0" collapsed="false">
      <c r="A100" s="36" t="s">
        <v>119</v>
      </c>
      <c r="B100" s="37" t="s">
        <v>204</v>
      </c>
      <c r="C100" s="37" t="s">
        <v>21</v>
      </c>
      <c r="D100" s="37" t="s">
        <v>184</v>
      </c>
      <c r="E100" s="39" t="s">
        <v>205</v>
      </c>
      <c r="F100" s="519" t="n">
        <f aca="false">G100+H100+I100+J100+K100+L100+M100+N100+O100+P100+Q100+R100+S100</f>
        <v>0</v>
      </c>
      <c r="G100" s="21"/>
      <c r="H100" s="53"/>
      <c r="I100" s="53"/>
      <c r="J100" s="53"/>
      <c r="K100" s="53"/>
      <c r="L100" s="53"/>
      <c r="M100" s="53"/>
      <c r="N100" s="53"/>
      <c r="O100" s="53"/>
      <c r="P100" s="75"/>
      <c r="Q100" s="75"/>
      <c r="R100" s="75"/>
      <c r="S100" s="54"/>
    </row>
    <row r="101" customFormat="false" ht="24" hidden="true" customHeight="false" outlineLevel="0" collapsed="false">
      <c r="A101" s="36" t="s">
        <v>119</v>
      </c>
      <c r="B101" s="37" t="s">
        <v>206</v>
      </c>
      <c r="C101" s="37" t="s">
        <v>21</v>
      </c>
      <c r="D101" s="37" t="s">
        <v>184</v>
      </c>
      <c r="E101" s="76" t="s">
        <v>207</v>
      </c>
      <c r="F101" s="519" t="n">
        <f aca="false">G101+H101+I101+J101+K101+L101+M101+N101+O101+P101+Q101+R101+S101</f>
        <v>0</v>
      </c>
      <c r="G101" s="32"/>
      <c r="H101" s="53"/>
      <c r="I101" s="53"/>
      <c r="J101" s="53"/>
      <c r="K101" s="53"/>
      <c r="L101" s="53"/>
      <c r="M101" s="53"/>
      <c r="N101" s="53"/>
      <c r="O101" s="53"/>
      <c r="P101" s="75"/>
      <c r="Q101" s="75"/>
      <c r="R101" s="75"/>
      <c r="S101" s="54"/>
    </row>
    <row r="102" customFormat="false" ht="24" hidden="true" customHeight="false" outlineLevel="0" collapsed="false">
      <c r="A102" s="36" t="s">
        <v>208</v>
      </c>
      <c r="B102" s="37" t="s">
        <v>206</v>
      </c>
      <c r="C102" s="37" t="s">
        <v>21</v>
      </c>
      <c r="D102" s="37" t="s">
        <v>184</v>
      </c>
      <c r="E102" s="48" t="s">
        <v>207</v>
      </c>
      <c r="F102" s="519" t="n">
        <f aca="false">G102+H102+I102+J102+K102+L102+M102+N102+O102+P102+Q102+R102+S102</f>
        <v>0</v>
      </c>
      <c r="G102" s="32"/>
      <c r="H102" s="53"/>
      <c r="I102" s="53"/>
      <c r="J102" s="53"/>
      <c r="K102" s="75"/>
      <c r="L102" s="53"/>
      <c r="M102" s="53"/>
      <c r="N102" s="53"/>
      <c r="O102" s="53"/>
      <c r="P102" s="75"/>
      <c r="Q102" s="75"/>
      <c r="R102" s="75"/>
      <c r="S102" s="54"/>
    </row>
    <row r="103" customFormat="false" ht="24" hidden="true" customHeight="false" outlineLevel="0" collapsed="false">
      <c r="A103" s="36" t="s">
        <v>209</v>
      </c>
      <c r="B103" s="37" t="s">
        <v>210</v>
      </c>
      <c r="C103" s="37" t="s">
        <v>21</v>
      </c>
      <c r="D103" s="37" t="s">
        <v>184</v>
      </c>
      <c r="E103" s="48" t="s">
        <v>211</v>
      </c>
      <c r="F103" s="519" t="n">
        <f aca="false">G103+H103+I103+J103+K103+L103+M103+N103+O103+P103+Q103+R103+S103</f>
        <v>0</v>
      </c>
      <c r="G103" s="32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49"/>
    </row>
    <row r="104" customFormat="false" ht="36" hidden="true" customHeight="false" outlineLevel="0" collapsed="false">
      <c r="A104" s="24" t="s">
        <v>19</v>
      </c>
      <c r="B104" s="25" t="s">
        <v>212</v>
      </c>
      <c r="C104" s="25" t="s">
        <v>21</v>
      </c>
      <c r="D104" s="25" t="s">
        <v>184</v>
      </c>
      <c r="E104" s="48" t="s">
        <v>213</v>
      </c>
      <c r="F104" s="557" t="n">
        <f aca="false">F105</f>
        <v>0</v>
      </c>
      <c r="G104" s="32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2"/>
    </row>
    <row r="105" customFormat="false" ht="11.25" hidden="true" customHeight="true" outlineLevel="0" collapsed="false">
      <c r="A105" s="36" t="s">
        <v>197</v>
      </c>
      <c r="B105" s="37" t="s">
        <v>212</v>
      </c>
      <c r="C105" s="37" t="s">
        <v>21</v>
      </c>
      <c r="D105" s="37" t="s">
        <v>184</v>
      </c>
      <c r="E105" s="48" t="s">
        <v>213</v>
      </c>
      <c r="F105" s="519" t="n">
        <f aca="false">G105+H105+I105+J105+K105+L105+M105+N105+O105+P105+Q105+R105+S105</f>
        <v>0</v>
      </c>
      <c r="G105" s="32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5"/>
    </row>
    <row r="106" customFormat="false" ht="24" hidden="true" customHeight="false" outlineLevel="0" collapsed="false">
      <c r="A106" s="24" t="s">
        <v>19</v>
      </c>
      <c r="B106" s="25" t="s">
        <v>214</v>
      </c>
      <c r="C106" s="25" t="s">
        <v>21</v>
      </c>
      <c r="D106" s="25" t="s">
        <v>184</v>
      </c>
      <c r="E106" s="47" t="s">
        <v>215</v>
      </c>
      <c r="F106" s="557" t="n">
        <f aca="false">SUM(F107:F109)</f>
        <v>0</v>
      </c>
      <c r="G106" s="21" t="n">
        <f aca="false">SUM(G107:G109)</f>
        <v>0</v>
      </c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2"/>
    </row>
    <row r="107" customFormat="false" ht="36" hidden="true" customHeight="false" outlineLevel="0" collapsed="false">
      <c r="A107" s="36" t="s">
        <v>197</v>
      </c>
      <c r="B107" s="37" t="s">
        <v>216</v>
      </c>
      <c r="C107" s="37" t="s">
        <v>21</v>
      </c>
      <c r="D107" s="37" t="s">
        <v>184</v>
      </c>
      <c r="E107" s="77" t="s">
        <v>217</v>
      </c>
      <c r="F107" s="519" t="n">
        <f aca="false">G107+H107+I107+J107+K107+L107+M107+N107+O107+P107+Q107+R107+S107</f>
        <v>0</v>
      </c>
      <c r="G107" s="32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4"/>
    </row>
    <row r="108" customFormat="false" ht="24" hidden="true" customHeight="false" outlineLevel="0" collapsed="false">
      <c r="A108" s="36" t="s">
        <v>218</v>
      </c>
      <c r="B108" s="37" t="s">
        <v>219</v>
      </c>
      <c r="C108" s="37" t="s">
        <v>21</v>
      </c>
      <c r="D108" s="37" t="s">
        <v>184</v>
      </c>
      <c r="E108" s="48" t="s">
        <v>220</v>
      </c>
      <c r="F108" s="519" t="n">
        <f aca="false">G108+H108+I108+J108+K108+L108+M108+N108+O108+P108+Q108+R108+S108</f>
        <v>0</v>
      </c>
      <c r="G108" s="32"/>
      <c r="H108" s="33"/>
      <c r="I108" s="33"/>
      <c r="J108" s="33"/>
      <c r="K108" s="33"/>
      <c r="L108" s="33"/>
      <c r="M108" s="58"/>
      <c r="N108" s="33"/>
      <c r="O108" s="33"/>
      <c r="P108" s="33"/>
      <c r="Q108" s="33"/>
      <c r="R108" s="33"/>
      <c r="S108" s="49"/>
    </row>
    <row r="109" customFormat="false" ht="24" hidden="true" customHeight="false" outlineLevel="0" collapsed="false">
      <c r="A109" s="36" t="s">
        <v>197</v>
      </c>
      <c r="B109" s="37" t="s">
        <v>219</v>
      </c>
      <c r="C109" s="37" t="s">
        <v>21</v>
      </c>
      <c r="D109" s="37" t="s">
        <v>184</v>
      </c>
      <c r="E109" s="48" t="s">
        <v>220</v>
      </c>
      <c r="F109" s="519" t="n">
        <f aca="false">G109+H109+I109+J109+K109+L109+M109+N109+O109+P109+Q109+R109+S109</f>
        <v>0</v>
      </c>
      <c r="G109" s="32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5"/>
    </row>
    <row r="110" customFormat="false" ht="34.5" hidden="true" customHeight="true" outlineLevel="0" collapsed="false">
      <c r="A110" s="24" t="s">
        <v>19</v>
      </c>
      <c r="B110" s="25" t="s">
        <v>221</v>
      </c>
      <c r="C110" s="25" t="s">
        <v>21</v>
      </c>
      <c r="D110" s="25" t="s">
        <v>184</v>
      </c>
      <c r="E110" s="47" t="s">
        <v>222</v>
      </c>
      <c r="F110" s="557" t="n">
        <f aca="false">SUM(F111)</f>
        <v>0</v>
      </c>
      <c r="G110" s="21" t="n">
        <f aca="false">G111</f>
        <v>0</v>
      </c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2"/>
    </row>
    <row r="111" customFormat="false" ht="48" hidden="true" customHeight="false" outlineLevel="0" collapsed="false">
      <c r="A111" s="36" t="s">
        <v>223</v>
      </c>
      <c r="B111" s="37" t="s">
        <v>224</v>
      </c>
      <c r="C111" s="37" t="s">
        <v>21</v>
      </c>
      <c r="D111" s="37" t="s">
        <v>184</v>
      </c>
      <c r="E111" s="48" t="s">
        <v>225</v>
      </c>
      <c r="F111" s="519" t="n">
        <f aca="false">G111+H111+I111+J111+K111+L111+M111+N111+O111+P111+Q111+R111+S111</f>
        <v>0</v>
      </c>
      <c r="G111" s="32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5"/>
    </row>
    <row r="112" customFormat="false" ht="24" hidden="true" customHeight="false" outlineLevel="0" collapsed="false">
      <c r="A112" s="24" t="s">
        <v>19</v>
      </c>
      <c r="B112" s="25" t="s">
        <v>226</v>
      </c>
      <c r="C112" s="25" t="s">
        <v>21</v>
      </c>
      <c r="D112" s="25" t="s">
        <v>184</v>
      </c>
      <c r="E112" s="47" t="s">
        <v>227</v>
      </c>
      <c r="F112" s="557" t="n">
        <f aca="false">SUM(F113)</f>
        <v>0</v>
      </c>
      <c r="G112" s="21" t="n">
        <f aca="false">G113</f>
        <v>0</v>
      </c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60"/>
    </row>
    <row r="113" customFormat="false" ht="24" hidden="true" customHeight="false" outlineLevel="0" collapsed="false">
      <c r="A113" s="36" t="s">
        <v>228</v>
      </c>
      <c r="B113" s="37" t="s">
        <v>229</v>
      </c>
      <c r="C113" s="37" t="s">
        <v>21</v>
      </c>
      <c r="D113" s="37" t="s">
        <v>184</v>
      </c>
      <c r="E113" s="48" t="s">
        <v>230</v>
      </c>
      <c r="F113" s="519" t="n">
        <f aca="false">G113+H113+I113+J113+K113+L113+M113+N113+O113+P113+Q113+R113+S113</f>
        <v>0</v>
      </c>
      <c r="G113" s="32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5"/>
    </row>
    <row r="114" customFormat="false" ht="48" hidden="true" customHeight="false" outlineLevel="0" collapsed="false">
      <c r="A114" s="24" t="s">
        <v>19</v>
      </c>
      <c r="B114" s="25" t="s">
        <v>231</v>
      </c>
      <c r="C114" s="25" t="s">
        <v>21</v>
      </c>
      <c r="D114" s="25" t="s">
        <v>184</v>
      </c>
      <c r="E114" s="78" t="s">
        <v>232</v>
      </c>
      <c r="F114" s="557" t="n">
        <f aca="false">F115+F116</f>
        <v>0</v>
      </c>
      <c r="G114" s="27" t="n">
        <f aca="false">G115+G116</f>
        <v>0</v>
      </c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2"/>
    </row>
    <row r="115" customFormat="false" ht="27.75" hidden="true" customHeight="true" outlineLevel="0" collapsed="false">
      <c r="A115" s="36" t="s">
        <v>197</v>
      </c>
      <c r="B115" s="37" t="s">
        <v>231</v>
      </c>
      <c r="C115" s="37" t="s">
        <v>21</v>
      </c>
      <c r="D115" s="37" t="s">
        <v>184</v>
      </c>
      <c r="E115" s="79" t="s">
        <v>232</v>
      </c>
      <c r="F115" s="519" t="n">
        <f aca="false">G115+H115+I115+J115+K115+L115+M115+N115+O115+P115+Q115+R115+S115</f>
        <v>0</v>
      </c>
      <c r="G115" s="32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5"/>
    </row>
    <row r="116" customFormat="false" ht="48" hidden="true" customHeight="false" outlineLevel="0" collapsed="false">
      <c r="A116" s="36" t="s">
        <v>233</v>
      </c>
      <c r="B116" s="37" t="s">
        <v>231</v>
      </c>
      <c r="C116" s="37" t="s">
        <v>21</v>
      </c>
      <c r="D116" s="37" t="s">
        <v>184</v>
      </c>
      <c r="E116" s="79" t="s">
        <v>232</v>
      </c>
      <c r="F116" s="519" t="n">
        <f aca="false">G116+H116+I116+J116+K116+L116+M116+N116+O116+P116+Q116+R116+S116</f>
        <v>0</v>
      </c>
      <c r="G116" s="32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5"/>
    </row>
    <row r="117" customFormat="false" ht="24" hidden="true" customHeight="false" outlineLevel="0" collapsed="false">
      <c r="A117" s="24" t="s">
        <v>19</v>
      </c>
      <c r="B117" s="25" t="s">
        <v>234</v>
      </c>
      <c r="C117" s="25" t="s">
        <v>21</v>
      </c>
      <c r="D117" s="25" t="s">
        <v>184</v>
      </c>
      <c r="E117" s="47" t="s">
        <v>235</v>
      </c>
      <c r="F117" s="557" t="n">
        <f aca="false">F118+F119+F120+F121+F122+F123+F124</f>
        <v>0</v>
      </c>
      <c r="G117" s="27" t="n">
        <f aca="false">G118+G119+G120+G121+G122+G123+G124</f>
        <v>0</v>
      </c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3"/>
    </row>
    <row r="118" customFormat="false" ht="24" hidden="true" customHeight="false" outlineLevel="0" collapsed="false">
      <c r="A118" s="36" t="s">
        <v>236</v>
      </c>
      <c r="B118" s="37" t="s">
        <v>237</v>
      </c>
      <c r="C118" s="37" t="s">
        <v>21</v>
      </c>
      <c r="D118" s="37" t="s">
        <v>184</v>
      </c>
      <c r="E118" s="48" t="s">
        <v>238</v>
      </c>
      <c r="F118" s="519" t="n">
        <f aca="false">G118+H118+I118+J118+K118+L118+M118+N118+O118+P118+Q118+R118+S118</f>
        <v>0</v>
      </c>
      <c r="G118" s="32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5"/>
    </row>
    <row r="119" customFormat="false" ht="24" hidden="true" customHeight="false" outlineLevel="0" collapsed="false">
      <c r="A119" s="36" t="s">
        <v>197</v>
      </c>
      <c r="B119" s="37" t="s">
        <v>237</v>
      </c>
      <c r="C119" s="37" t="s">
        <v>21</v>
      </c>
      <c r="D119" s="37" t="s">
        <v>184</v>
      </c>
      <c r="E119" s="48" t="s">
        <v>238</v>
      </c>
      <c r="F119" s="519" t="n">
        <f aca="false">G119+H119+I119+J119+K119+L119+M119+N119+O119+P119+Q119+R119+S119</f>
        <v>0</v>
      </c>
      <c r="G119" s="32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4"/>
      <c r="S119" s="35"/>
    </row>
    <row r="120" customFormat="false" ht="24" hidden="true" customHeight="false" outlineLevel="0" collapsed="false">
      <c r="A120" s="36" t="s">
        <v>239</v>
      </c>
      <c r="B120" s="37" t="s">
        <v>237</v>
      </c>
      <c r="C120" s="37" t="s">
        <v>21</v>
      </c>
      <c r="D120" s="37" t="s">
        <v>184</v>
      </c>
      <c r="E120" s="48" t="s">
        <v>238</v>
      </c>
      <c r="F120" s="519" t="n">
        <f aca="false">G120+H120+I120+J120+K120+L120+M120+N120+O120+P120+Q120+R120+S120</f>
        <v>0</v>
      </c>
      <c r="G120" s="32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5"/>
    </row>
    <row r="121" customFormat="false" ht="24" hidden="true" customHeight="false" outlineLevel="0" collapsed="false">
      <c r="A121" s="36" t="s">
        <v>240</v>
      </c>
      <c r="B121" s="37" t="s">
        <v>237</v>
      </c>
      <c r="C121" s="37" t="s">
        <v>21</v>
      </c>
      <c r="D121" s="37" t="s">
        <v>184</v>
      </c>
      <c r="E121" s="48" t="s">
        <v>238</v>
      </c>
      <c r="F121" s="519" t="n">
        <f aca="false">G121+H121+I121+J121+K121+L121+M121+N121+O121+P121+Q121+R121+S121</f>
        <v>0</v>
      </c>
      <c r="G121" s="32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49"/>
    </row>
    <row r="122" customFormat="false" ht="24" hidden="true" customHeight="false" outlineLevel="0" collapsed="false">
      <c r="A122" s="36" t="s">
        <v>241</v>
      </c>
      <c r="B122" s="37" t="s">
        <v>237</v>
      </c>
      <c r="C122" s="37" t="s">
        <v>21</v>
      </c>
      <c r="D122" s="37" t="s">
        <v>184</v>
      </c>
      <c r="E122" s="48" t="s">
        <v>238</v>
      </c>
      <c r="F122" s="519" t="n">
        <f aca="false">G122+H122+I122+J122+K122+L122+M122+N122+O122+P122+Q122+R122+S122</f>
        <v>0</v>
      </c>
      <c r="G122" s="32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71"/>
      <c r="S122" s="49"/>
    </row>
    <row r="123" customFormat="false" ht="24" hidden="true" customHeight="false" outlineLevel="0" collapsed="false">
      <c r="A123" s="36" t="s">
        <v>139</v>
      </c>
      <c r="B123" s="37" t="s">
        <v>237</v>
      </c>
      <c r="C123" s="37" t="s">
        <v>21</v>
      </c>
      <c r="D123" s="37" t="s">
        <v>184</v>
      </c>
      <c r="E123" s="48" t="s">
        <v>238</v>
      </c>
      <c r="F123" s="519" t="n">
        <f aca="false">G123+H123+I123+J123+K123+L123+M123+N123+O123+P123+Q123+R123+S123</f>
        <v>0</v>
      </c>
      <c r="G123" s="32"/>
      <c r="H123" s="33"/>
      <c r="I123" s="33"/>
      <c r="J123" s="33"/>
      <c r="K123" s="33"/>
      <c r="L123" s="33"/>
      <c r="M123" s="33"/>
      <c r="N123" s="34"/>
      <c r="O123" s="34"/>
      <c r="P123" s="33"/>
      <c r="Q123" s="33"/>
      <c r="R123" s="33"/>
      <c r="S123" s="49"/>
    </row>
    <row r="124" customFormat="false" ht="24" hidden="true" customHeight="false" outlineLevel="0" collapsed="false">
      <c r="A124" s="36" t="s">
        <v>86</v>
      </c>
      <c r="B124" s="37" t="s">
        <v>237</v>
      </c>
      <c r="C124" s="37" t="s">
        <v>21</v>
      </c>
      <c r="D124" s="37" t="s">
        <v>184</v>
      </c>
      <c r="E124" s="48" t="s">
        <v>238</v>
      </c>
      <c r="F124" s="519" t="n">
        <f aca="false">G124+H124+I124+J124+K124+L124+M124+N124+O124+P124+Q124+R124+S124</f>
        <v>0</v>
      </c>
      <c r="G124" s="32"/>
      <c r="H124" s="33"/>
      <c r="I124" s="33"/>
      <c r="J124" s="33"/>
      <c r="K124" s="62"/>
      <c r="L124" s="33"/>
      <c r="M124" s="34"/>
      <c r="N124" s="33"/>
      <c r="O124" s="33"/>
      <c r="P124" s="34"/>
      <c r="Q124" s="33"/>
      <c r="R124" s="33"/>
      <c r="S124" s="35"/>
    </row>
    <row r="125" customFormat="false" ht="20.25" hidden="false" customHeight="true" outlineLevel="0" collapsed="false">
      <c r="A125" s="12" t="s">
        <v>19</v>
      </c>
      <c r="B125" s="80" t="s">
        <v>242</v>
      </c>
      <c r="C125" s="13" t="s">
        <v>21</v>
      </c>
      <c r="D125" s="81" t="s">
        <v>19</v>
      </c>
      <c r="E125" s="82" t="s">
        <v>243</v>
      </c>
      <c r="F125" s="513" t="n">
        <f aca="false">F126+F192+F196+F203+F209</f>
        <v>231080.26063</v>
      </c>
      <c r="G125" s="83" t="e">
        <f aca="false">G126+G192+G196+G203+G209</f>
        <v>#VALUE!</v>
      </c>
      <c r="H125" s="15" t="e">
        <f aca="false">H126+H192+H196+H203+H209</f>
        <v>#VALUE!</v>
      </c>
      <c r="I125" s="15" t="e">
        <f aca="false">I126+I192+I196+I203+I209</f>
        <v>#VALUE!</v>
      </c>
      <c r="J125" s="15" t="e">
        <f aca="false">J126+J192+J196+J203+J209</f>
        <v>#VALUE!</v>
      </c>
      <c r="K125" s="15" t="e">
        <f aca="false">K126+K192+K196+K203+K209</f>
        <v>#VALUE!</v>
      </c>
      <c r="L125" s="15" t="e">
        <f aca="false">L126+L192+L196+L203+L209</f>
        <v>#VALUE!</v>
      </c>
      <c r="M125" s="15" t="e">
        <f aca="false">M126+M192+M196+M203+M209</f>
        <v>#VALUE!</v>
      </c>
      <c r="N125" s="15" t="e">
        <f aca="false">N126+N192+N196+N203+N209</f>
        <v>#VALUE!</v>
      </c>
      <c r="O125" s="15" t="e">
        <f aca="false">O126+O192+O196+O203+O209</f>
        <v>#VALUE!</v>
      </c>
      <c r="P125" s="15" t="e">
        <f aca="false">P126+P192+P196+P203+P209</f>
        <v>#VALUE!</v>
      </c>
      <c r="Q125" s="15" t="e">
        <f aca="false">Q126+Q192+Q196+Q203+Q209</f>
        <v>#VALUE!</v>
      </c>
      <c r="R125" s="83" t="e">
        <f aca="false">R126+R192+R196+R203+R209</f>
        <v>#VALUE!</v>
      </c>
      <c r="S125" s="84" t="e">
        <f aca="false">S126+S192+S196+S203+S209</f>
        <v>#VALUE!</v>
      </c>
    </row>
    <row r="126" customFormat="false" ht="24" hidden="false" customHeight="false" outlineLevel="0" collapsed="false">
      <c r="A126" s="89" t="s">
        <v>19</v>
      </c>
      <c r="B126" s="90" t="s">
        <v>244</v>
      </c>
      <c r="C126" s="91" t="s">
        <v>21</v>
      </c>
      <c r="D126" s="92" t="s">
        <v>19</v>
      </c>
      <c r="E126" s="538" t="s">
        <v>245</v>
      </c>
      <c r="F126" s="515" t="n">
        <f aca="false">F127+F130+F155+F180</f>
        <v>231091.907</v>
      </c>
      <c r="G126" s="27" t="e">
        <f aca="false">G127+G130+G155+G180</f>
        <v>#VALUE!</v>
      </c>
      <c r="H126" s="27" t="e">
        <f aca="false">H127+H130+H155+H180</f>
        <v>#VALUE!</v>
      </c>
      <c r="I126" s="27" t="e">
        <f aca="false">I127+I130+I155+I180</f>
        <v>#VALUE!</v>
      </c>
      <c r="J126" s="27" t="e">
        <f aca="false">J127+J130+J155+J180</f>
        <v>#VALUE!</v>
      </c>
      <c r="K126" s="27" t="e">
        <f aca="false">K127+K130+K155+K180</f>
        <v>#VALUE!</v>
      </c>
      <c r="L126" s="27" t="e">
        <f aca="false">L127+L130+L155+L180</f>
        <v>#VALUE!</v>
      </c>
      <c r="M126" s="56" t="e">
        <f aca="false">M127+M130+M155+M180</f>
        <v>#VALUE!</v>
      </c>
      <c r="N126" s="56" t="e">
        <f aca="false">N127+N130+N155+N180</f>
        <v>#VALUE!</v>
      </c>
      <c r="O126" s="27" t="e">
        <f aca="false">O127+O130+O155+O180</f>
        <v>#VALUE!</v>
      </c>
      <c r="P126" s="27" t="e">
        <f aca="false">P127+P130+P155+P180</f>
        <v>#VALUE!</v>
      </c>
      <c r="Q126" s="27" t="e">
        <f aca="false">Q127+Q130+Q155+Q180</f>
        <v>#VALUE!</v>
      </c>
      <c r="R126" s="27" t="e">
        <f aca="false">R127+R130+R155+R180</f>
        <v>#VALUE!</v>
      </c>
      <c r="S126" s="88" t="e">
        <f aca="false">S127+S130+S155+S180</f>
        <v>#VALUE!</v>
      </c>
    </row>
    <row r="127" customFormat="false" ht="12.75" hidden="false" customHeight="false" outlineLevel="0" collapsed="false">
      <c r="A127" s="89" t="s">
        <v>19</v>
      </c>
      <c r="B127" s="90" t="s">
        <v>246</v>
      </c>
      <c r="C127" s="91" t="s">
        <v>21</v>
      </c>
      <c r="D127" s="92" t="s">
        <v>247</v>
      </c>
      <c r="E127" s="522" t="s">
        <v>248</v>
      </c>
      <c r="F127" s="515" t="n">
        <f aca="false">F128</f>
        <v>48100</v>
      </c>
      <c r="G127" s="21" t="n">
        <f aca="false">G128</f>
        <v>48100</v>
      </c>
      <c r="H127" s="94" t="n">
        <f aca="false">SUM(H129)</f>
        <v>0</v>
      </c>
      <c r="I127" s="94" t="n">
        <f aca="false">SUM(I129)</f>
        <v>0</v>
      </c>
      <c r="J127" s="94" t="n">
        <f aca="false">SUM(J129)</f>
        <v>0</v>
      </c>
      <c r="K127" s="94" t="n">
        <f aca="false">SUM(K129)</f>
        <v>0</v>
      </c>
      <c r="L127" s="94" t="n">
        <f aca="false">SUM(L129)</f>
        <v>0</v>
      </c>
      <c r="M127" s="95" t="n">
        <f aca="false">SUM(M129)</f>
        <v>0</v>
      </c>
      <c r="N127" s="95" t="n">
        <f aca="false">SUM(N129)</f>
        <v>0</v>
      </c>
      <c r="O127" s="95" t="n">
        <f aca="false">SUM(O129)</f>
        <v>0</v>
      </c>
      <c r="P127" s="95" t="n">
        <f aca="false">SUM(P129)</f>
        <v>0</v>
      </c>
      <c r="Q127" s="95" t="n">
        <f aca="false">SUM(Q129)</f>
        <v>0</v>
      </c>
      <c r="R127" s="94" t="n">
        <f aca="false">SUM(R129)</f>
        <v>0</v>
      </c>
      <c r="S127" s="96" t="n">
        <f aca="false">SUM(S129)</f>
        <v>0</v>
      </c>
    </row>
    <row r="128" customFormat="false" ht="12.75" hidden="false" customHeight="false" outlineLevel="0" collapsed="false">
      <c r="A128" s="89" t="s">
        <v>19</v>
      </c>
      <c r="B128" s="97" t="s">
        <v>249</v>
      </c>
      <c r="C128" s="91" t="s">
        <v>21</v>
      </c>
      <c r="D128" s="98" t="s">
        <v>247</v>
      </c>
      <c r="E128" s="99" t="s">
        <v>250</v>
      </c>
      <c r="F128" s="515" t="n">
        <f aca="false">F129</f>
        <v>48100</v>
      </c>
      <c r="G128" s="21" t="n">
        <f aca="false">G129</f>
        <v>48100</v>
      </c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3"/>
    </row>
    <row r="129" customFormat="false" ht="24" hidden="false" customHeight="false" outlineLevel="0" collapsed="false">
      <c r="A129" s="100" t="s">
        <v>152</v>
      </c>
      <c r="B129" s="101" t="s">
        <v>251</v>
      </c>
      <c r="C129" s="102" t="s">
        <v>21</v>
      </c>
      <c r="D129" s="103" t="s">
        <v>247</v>
      </c>
      <c r="E129" s="104" t="s">
        <v>252</v>
      </c>
      <c r="F129" s="519" t="n">
        <f aca="false">G129+H129+I129+J129+K129+L129+M129+N129+O129+P129+Q129+R129+S129</f>
        <v>48100</v>
      </c>
      <c r="G129" s="32" t="n">
        <v>48100</v>
      </c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6"/>
    </row>
    <row r="130" customFormat="false" ht="24" hidden="false" customHeight="false" outlineLevel="0" collapsed="false">
      <c r="A130" s="89" t="s">
        <v>19</v>
      </c>
      <c r="B130" s="107" t="s">
        <v>253</v>
      </c>
      <c r="C130" s="91" t="s">
        <v>21</v>
      </c>
      <c r="D130" s="92" t="s">
        <v>247</v>
      </c>
      <c r="E130" s="108" t="s">
        <v>254</v>
      </c>
      <c r="F130" s="515" t="n">
        <f aca="false">F131+F133+F135+F137+F139+F141+F143+F145+F147+F149+F151</f>
        <v>80995.907</v>
      </c>
      <c r="G130" s="56" t="n">
        <f aca="false">G131+G133+G135+G137+G139+G141+G143+G145+G147+G149+G151</f>
        <v>76432.237</v>
      </c>
      <c r="H130" s="109" t="n">
        <f aca="false">H132+H134+H136+H138+H140+H142+H144+H146+H148+H150+H152+H153+H154</f>
        <v>0</v>
      </c>
      <c r="I130" s="109" t="n">
        <f aca="false">I132+I134+I136+I138+I140+I142+I144+I146+I148+I150+I152+I153+I154</f>
        <v>1935.8</v>
      </c>
      <c r="J130" s="109" t="n">
        <f aca="false">J132+J134+J136+J138+J140+J142+J144+J146+J148+J150+J152+J153+J154</f>
        <v>2627.87</v>
      </c>
      <c r="K130" s="109" t="n">
        <f aca="false">K132+K134+K136+K138+K140+K142+K144+K146+K148+K150+K152+K153+K154</f>
        <v>0</v>
      </c>
      <c r="L130" s="109" t="n">
        <f aca="false">L132+L134+L136+L138+L140+L142+L144+L146+L148+L150+L152+L153+L154</f>
        <v>0</v>
      </c>
      <c r="M130" s="109" t="n">
        <f aca="false">M132+M134+M136+M138+M140+M142+M144+M146+M148+M150+M152+M153+M154</f>
        <v>0</v>
      </c>
      <c r="N130" s="109" t="n">
        <f aca="false">N132+N134+N136+N138+N140+N142+N144+N146+N148+N150+N152+N153+N154</f>
        <v>0</v>
      </c>
      <c r="O130" s="109" t="n">
        <f aca="false">O132+O134+O136+O138+O140+O142+O144+O146+O148+O150+O152+O153+O154</f>
        <v>0</v>
      </c>
      <c r="P130" s="109" t="n">
        <f aca="false">P132+P134+P136+P138+P140+P142+P144+P146+P148+P150+P152+P153+P154</f>
        <v>0</v>
      </c>
      <c r="Q130" s="109" t="n">
        <f aca="false">Q132+Q134+Q136+Q138+Q140+Q142+Q144+Q146+Q148+Q150+Q152+Q153+Q154</f>
        <v>0</v>
      </c>
      <c r="R130" s="109" t="n">
        <f aca="false">R132+R134+R136+R138+R140+R142+R144+R146+R148+R150+R152+R153+R154</f>
        <v>0</v>
      </c>
      <c r="S130" s="109" t="n">
        <f aca="false">S132+S134+S136+S138+S140+S142+S144+S146+S148+S150+S152+S153+S154</f>
        <v>0</v>
      </c>
    </row>
    <row r="131" customFormat="false" ht="60" hidden="false" customHeight="false" outlineLevel="0" collapsed="false">
      <c r="A131" s="89" t="s">
        <v>19</v>
      </c>
      <c r="B131" s="90" t="s">
        <v>255</v>
      </c>
      <c r="C131" s="91" t="s">
        <v>21</v>
      </c>
      <c r="D131" s="92" t="s">
        <v>247</v>
      </c>
      <c r="E131" s="110" t="s">
        <v>256</v>
      </c>
      <c r="F131" s="515" t="n">
        <f aca="false">SUM(F132:F132)</f>
        <v>29689</v>
      </c>
      <c r="G131" s="21" t="n">
        <f aca="false">SUM(G132:G132)</f>
        <v>27719</v>
      </c>
      <c r="H131" s="111"/>
      <c r="I131" s="111"/>
      <c r="J131" s="111"/>
      <c r="K131" s="111"/>
      <c r="L131" s="59"/>
      <c r="M131" s="22"/>
      <c r="N131" s="59"/>
      <c r="O131" s="22"/>
      <c r="P131" s="22"/>
      <c r="Q131" s="22"/>
      <c r="R131" s="22"/>
      <c r="S131" s="23"/>
    </row>
    <row r="132" customFormat="false" ht="60" hidden="false" customHeight="false" outlineLevel="0" collapsed="false">
      <c r="A132" s="100" t="s">
        <v>86</v>
      </c>
      <c r="B132" s="112" t="s">
        <v>257</v>
      </c>
      <c r="C132" s="102" t="s">
        <v>21</v>
      </c>
      <c r="D132" s="103" t="s">
        <v>247</v>
      </c>
      <c r="E132" s="113" t="s">
        <v>258</v>
      </c>
      <c r="F132" s="519" t="n">
        <f aca="false">G132+H132+I132+J132+K132+L132+M132+N132+O132+P132+Q132+R132+S132</f>
        <v>29689</v>
      </c>
      <c r="G132" s="32" t="n">
        <v>27719</v>
      </c>
      <c r="H132" s="31"/>
      <c r="I132" s="31" t="n">
        <v>1970</v>
      </c>
      <c r="J132" s="31"/>
      <c r="K132" s="114"/>
      <c r="L132" s="75"/>
      <c r="M132" s="75"/>
      <c r="N132" s="75"/>
      <c r="O132" s="53"/>
      <c r="P132" s="53"/>
      <c r="Q132" s="53"/>
      <c r="R132" s="53"/>
      <c r="S132" s="115"/>
    </row>
    <row r="133" customFormat="false" ht="36" hidden="false" customHeight="false" outlineLevel="0" collapsed="false">
      <c r="A133" s="89" t="s">
        <v>19</v>
      </c>
      <c r="B133" s="90" t="s">
        <v>259</v>
      </c>
      <c r="C133" s="91" t="s">
        <v>21</v>
      </c>
      <c r="D133" s="92" t="s">
        <v>247</v>
      </c>
      <c r="E133" s="523" t="s">
        <v>260</v>
      </c>
      <c r="F133" s="515" t="n">
        <f aca="false">SUM(F134:F134)</f>
        <v>0</v>
      </c>
      <c r="G133" s="21" t="n">
        <f aca="false">SUM(G134:G134)</f>
        <v>0</v>
      </c>
      <c r="H133" s="65"/>
      <c r="I133" s="65"/>
      <c r="J133" s="65"/>
      <c r="K133" s="111"/>
      <c r="L133" s="59"/>
      <c r="M133" s="59"/>
      <c r="N133" s="59"/>
      <c r="O133" s="22"/>
      <c r="P133" s="22"/>
      <c r="Q133" s="22"/>
      <c r="R133" s="22"/>
      <c r="S133" s="23"/>
    </row>
    <row r="134" customFormat="false" ht="36" hidden="false" customHeight="false" outlineLevel="0" collapsed="false">
      <c r="A134" s="100" t="s">
        <v>139</v>
      </c>
      <c r="B134" s="112" t="s">
        <v>261</v>
      </c>
      <c r="C134" s="102" t="s">
        <v>21</v>
      </c>
      <c r="D134" s="103" t="s">
        <v>247</v>
      </c>
      <c r="E134" s="534" t="s">
        <v>262</v>
      </c>
      <c r="F134" s="519" t="n">
        <f aca="false">G134+H134+I134+J134+K134+L134+M134+N134+O134+P134+Q134+R134+S134</f>
        <v>0</v>
      </c>
      <c r="G134" s="32"/>
      <c r="H134" s="31"/>
      <c r="I134" s="31"/>
      <c r="J134" s="31"/>
      <c r="K134" s="31"/>
      <c r="L134" s="75"/>
      <c r="M134" s="75"/>
      <c r="N134" s="75"/>
      <c r="O134" s="53"/>
      <c r="P134" s="53"/>
      <c r="Q134" s="53"/>
      <c r="R134" s="53"/>
      <c r="S134" s="115"/>
    </row>
    <row r="135" customFormat="false" ht="36" hidden="false" customHeight="false" outlineLevel="0" collapsed="false">
      <c r="A135" s="89" t="s">
        <v>19</v>
      </c>
      <c r="B135" s="90" t="s">
        <v>263</v>
      </c>
      <c r="C135" s="91" t="s">
        <v>21</v>
      </c>
      <c r="D135" s="92" t="s">
        <v>247</v>
      </c>
      <c r="E135" s="99" t="s">
        <v>264</v>
      </c>
      <c r="F135" s="515" t="n">
        <f aca="false">SUM(F136:F136)</f>
        <v>0</v>
      </c>
      <c r="G135" s="21" t="n">
        <f aca="false">SUM(G136:G136)</f>
        <v>0</v>
      </c>
      <c r="H135" s="65"/>
      <c r="I135" s="65"/>
      <c r="J135" s="65"/>
      <c r="K135" s="111"/>
      <c r="L135" s="59"/>
      <c r="M135" s="59"/>
      <c r="N135" s="59"/>
      <c r="O135" s="22"/>
      <c r="P135" s="22"/>
      <c r="Q135" s="22"/>
      <c r="R135" s="22"/>
      <c r="S135" s="23"/>
    </row>
    <row r="136" customFormat="false" ht="36" hidden="false" customHeight="false" outlineLevel="0" collapsed="false">
      <c r="A136" s="100" t="s">
        <v>139</v>
      </c>
      <c r="B136" s="112" t="s">
        <v>265</v>
      </c>
      <c r="C136" s="102" t="s">
        <v>21</v>
      </c>
      <c r="D136" s="103" t="s">
        <v>247</v>
      </c>
      <c r="E136" s="104" t="s">
        <v>266</v>
      </c>
      <c r="F136" s="519" t="n">
        <f aca="false">G136+H136+I136+J136+K136+L136+M136+N136+O136+P136+Q136+R136+S136</f>
        <v>0</v>
      </c>
      <c r="G136" s="32"/>
      <c r="H136" s="31"/>
      <c r="I136" s="31"/>
      <c r="J136" s="31"/>
      <c r="K136" s="114"/>
      <c r="L136" s="75"/>
      <c r="M136" s="75"/>
      <c r="N136" s="75"/>
      <c r="O136" s="53"/>
      <c r="P136" s="53"/>
      <c r="Q136" s="53"/>
      <c r="R136" s="75"/>
      <c r="S136" s="115"/>
    </row>
    <row r="137" customFormat="false" ht="24" hidden="false" customHeight="false" outlineLevel="0" collapsed="false">
      <c r="A137" s="89" t="s">
        <v>19</v>
      </c>
      <c r="B137" s="90" t="s">
        <v>267</v>
      </c>
      <c r="C137" s="91" t="s">
        <v>21</v>
      </c>
      <c r="D137" s="92" t="s">
        <v>247</v>
      </c>
      <c r="E137" s="99" t="s">
        <v>268</v>
      </c>
      <c r="F137" s="515" t="n">
        <f aca="false">SUM(F138:F138)</f>
        <v>2898.7</v>
      </c>
      <c r="G137" s="21" t="n">
        <f aca="false">SUM(G138:G138)</f>
        <v>2898.7</v>
      </c>
      <c r="H137" s="31"/>
      <c r="I137" s="31"/>
      <c r="J137" s="31"/>
      <c r="K137" s="114"/>
      <c r="L137" s="75"/>
      <c r="M137" s="75"/>
      <c r="N137" s="75"/>
      <c r="O137" s="53"/>
      <c r="P137" s="53"/>
      <c r="Q137" s="53"/>
      <c r="R137" s="75"/>
      <c r="S137" s="115"/>
    </row>
    <row r="138" customFormat="false" ht="36" hidden="false" customHeight="false" outlineLevel="0" collapsed="false">
      <c r="A138" s="100" t="s">
        <v>86</v>
      </c>
      <c r="B138" s="112" t="s">
        <v>269</v>
      </c>
      <c r="C138" s="102" t="s">
        <v>21</v>
      </c>
      <c r="D138" s="103" t="s">
        <v>247</v>
      </c>
      <c r="E138" s="104" t="s">
        <v>270</v>
      </c>
      <c r="F138" s="519" t="n">
        <f aca="false">G138+H138+I138+J138+K138+L138+M138+N138+O138+P138+Q138+R138+S138</f>
        <v>2898.7</v>
      </c>
      <c r="G138" s="32" t="n">
        <v>2898.7</v>
      </c>
      <c r="H138" s="31"/>
      <c r="I138" s="31"/>
      <c r="J138" s="31"/>
      <c r="K138" s="114"/>
      <c r="L138" s="75"/>
      <c r="M138" s="75"/>
      <c r="N138" s="75"/>
      <c r="O138" s="53"/>
      <c r="P138" s="53"/>
      <c r="Q138" s="53"/>
      <c r="R138" s="75"/>
      <c r="S138" s="115"/>
    </row>
    <row r="139" customFormat="false" ht="36" hidden="false" customHeight="false" outlineLevel="0" collapsed="false">
      <c r="A139" s="89" t="s">
        <v>19</v>
      </c>
      <c r="B139" s="90" t="s">
        <v>271</v>
      </c>
      <c r="C139" s="91" t="s">
        <v>21</v>
      </c>
      <c r="D139" s="92" t="s">
        <v>247</v>
      </c>
      <c r="E139" s="99" t="s">
        <v>272</v>
      </c>
      <c r="F139" s="515" t="n">
        <f aca="false">SUM(F140:F140)</f>
        <v>978</v>
      </c>
      <c r="G139" s="21" t="n">
        <f aca="false">SUM(G140:G140)</f>
        <v>0</v>
      </c>
      <c r="H139" s="31"/>
      <c r="I139" s="31"/>
      <c r="J139" s="31"/>
      <c r="K139" s="114"/>
      <c r="L139" s="75"/>
      <c r="M139" s="75"/>
      <c r="N139" s="75"/>
      <c r="O139" s="53"/>
      <c r="P139" s="53"/>
      <c r="Q139" s="53"/>
      <c r="R139" s="75"/>
      <c r="S139" s="115"/>
    </row>
    <row r="140" customFormat="false" ht="48" hidden="false" customHeight="false" outlineLevel="0" collapsed="false">
      <c r="A140" s="100" t="s">
        <v>139</v>
      </c>
      <c r="B140" s="112" t="s">
        <v>273</v>
      </c>
      <c r="C140" s="102" t="s">
        <v>21</v>
      </c>
      <c r="D140" s="103" t="s">
        <v>247</v>
      </c>
      <c r="E140" s="104" t="s">
        <v>274</v>
      </c>
      <c r="F140" s="519" t="n">
        <f aca="false">G140+H140+I140+J140+K140+L140+M140+N140+O140+P140+Q140+R140+S140</f>
        <v>978</v>
      </c>
      <c r="G140" s="32"/>
      <c r="H140" s="31"/>
      <c r="I140" s="31"/>
      <c r="J140" s="75" t="n">
        <v>978</v>
      </c>
      <c r="K140" s="114"/>
      <c r="L140" s="75"/>
      <c r="M140" s="75"/>
      <c r="N140" s="75"/>
      <c r="O140" s="53"/>
      <c r="P140" s="53"/>
      <c r="Q140" s="53"/>
      <c r="R140" s="75"/>
      <c r="S140" s="115"/>
    </row>
    <row r="141" customFormat="false" ht="36" hidden="false" customHeight="false" outlineLevel="0" collapsed="false">
      <c r="A141" s="89" t="s">
        <v>19</v>
      </c>
      <c r="B141" s="90" t="s">
        <v>275</v>
      </c>
      <c r="C141" s="91" t="s">
        <v>21</v>
      </c>
      <c r="D141" s="92" t="s">
        <v>247</v>
      </c>
      <c r="E141" s="99" t="s">
        <v>276</v>
      </c>
      <c r="F141" s="515" t="n">
        <f aca="false">SUM(F142:F142)</f>
        <v>1609.39</v>
      </c>
      <c r="G141" s="21" t="n">
        <f aca="false">SUM(G142:G142)</f>
        <v>1609.39</v>
      </c>
      <c r="H141" s="65"/>
      <c r="I141" s="65"/>
      <c r="J141" s="65"/>
      <c r="K141" s="59"/>
      <c r="L141" s="59"/>
      <c r="M141" s="59"/>
      <c r="N141" s="59"/>
      <c r="O141" s="22"/>
      <c r="P141" s="22"/>
      <c r="Q141" s="22"/>
      <c r="R141" s="59"/>
      <c r="S141" s="23"/>
    </row>
    <row r="142" customFormat="false" ht="36" hidden="false" customHeight="false" outlineLevel="0" collapsed="false">
      <c r="A142" s="100" t="s">
        <v>86</v>
      </c>
      <c r="B142" s="112" t="s">
        <v>277</v>
      </c>
      <c r="C142" s="102" t="s">
        <v>21</v>
      </c>
      <c r="D142" s="103" t="s">
        <v>247</v>
      </c>
      <c r="E142" s="104" t="s">
        <v>278</v>
      </c>
      <c r="F142" s="519" t="n">
        <f aca="false">G142+H142+I142+J142+K142+L142+M142+N142+O142+P142+Q142+R142+S142</f>
        <v>1609.39</v>
      </c>
      <c r="G142" s="32" t="n">
        <v>1609.39</v>
      </c>
      <c r="H142" s="31"/>
      <c r="I142" s="31"/>
      <c r="J142" s="75"/>
      <c r="K142" s="75"/>
      <c r="L142" s="75"/>
      <c r="M142" s="75"/>
      <c r="N142" s="75"/>
      <c r="O142" s="53"/>
      <c r="P142" s="53"/>
      <c r="Q142" s="53"/>
      <c r="R142" s="75"/>
      <c r="S142" s="115"/>
    </row>
    <row r="143" customFormat="false" ht="12.75" hidden="false" customHeight="false" outlineLevel="0" collapsed="false">
      <c r="A143" s="89" t="s">
        <v>19</v>
      </c>
      <c r="B143" s="90" t="s">
        <v>279</v>
      </c>
      <c r="C143" s="91" t="s">
        <v>21</v>
      </c>
      <c r="D143" s="92" t="s">
        <v>247</v>
      </c>
      <c r="E143" s="99" t="s">
        <v>280</v>
      </c>
      <c r="F143" s="515" t="n">
        <f aca="false">SUM(F144:F144)</f>
        <v>4915.5</v>
      </c>
      <c r="G143" s="27" t="n">
        <f aca="false">SUM(G144:G144)</f>
        <v>4915.5</v>
      </c>
      <c r="H143" s="65"/>
      <c r="I143" s="65"/>
      <c r="J143" s="65"/>
      <c r="K143" s="111"/>
      <c r="L143" s="59"/>
      <c r="M143" s="59"/>
      <c r="N143" s="59"/>
      <c r="O143" s="22"/>
      <c r="P143" s="22"/>
      <c r="Q143" s="22"/>
      <c r="R143" s="22"/>
      <c r="S143" s="23"/>
    </row>
    <row r="144" customFormat="false" ht="24" hidden="false" customHeight="false" outlineLevel="0" collapsed="false">
      <c r="A144" s="100" t="s">
        <v>86</v>
      </c>
      <c r="B144" s="112" t="s">
        <v>281</v>
      </c>
      <c r="C144" s="102" t="s">
        <v>21</v>
      </c>
      <c r="D144" s="103" t="s">
        <v>247</v>
      </c>
      <c r="E144" s="104" t="s">
        <v>282</v>
      </c>
      <c r="F144" s="519" t="n">
        <f aca="false">G144+H144+I144+J144+K144+L144+M144+N144+O144+P144+Q144+R144+S144</f>
        <v>4915.5</v>
      </c>
      <c r="G144" s="32" t="n">
        <v>4915.5</v>
      </c>
      <c r="H144" s="31"/>
      <c r="I144" s="31"/>
      <c r="J144" s="31"/>
      <c r="K144" s="114"/>
      <c r="L144" s="75"/>
      <c r="M144" s="75"/>
      <c r="N144" s="75"/>
      <c r="O144" s="75"/>
      <c r="P144" s="53"/>
      <c r="Q144" s="53"/>
      <c r="R144" s="53"/>
      <c r="S144" s="115"/>
    </row>
    <row r="145" customFormat="false" ht="36" hidden="false" customHeight="false" outlineLevel="0" collapsed="false">
      <c r="A145" s="89" t="s">
        <v>19</v>
      </c>
      <c r="B145" s="90" t="s">
        <v>283</v>
      </c>
      <c r="C145" s="91" t="s">
        <v>21</v>
      </c>
      <c r="D145" s="92" t="s">
        <v>247</v>
      </c>
      <c r="E145" s="99" t="s">
        <v>284</v>
      </c>
      <c r="F145" s="515" t="n">
        <f aca="false">SUM(F146:F146)</f>
        <v>0</v>
      </c>
      <c r="G145" s="27" t="n">
        <f aca="false">SUM(G146:G146)</f>
        <v>0</v>
      </c>
      <c r="H145" s="65"/>
      <c r="I145" s="65"/>
      <c r="J145" s="65"/>
      <c r="K145" s="111"/>
      <c r="L145" s="59"/>
      <c r="M145" s="59"/>
      <c r="N145" s="59"/>
      <c r="O145" s="59"/>
      <c r="P145" s="22"/>
      <c r="Q145" s="22"/>
      <c r="R145" s="22"/>
      <c r="S145" s="23"/>
    </row>
    <row r="146" customFormat="false" ht="36" hidden="false" customHeight="false" outlineLevel="0" collapsed="false">
      <c r="A146" s="100" t="s">
        <v>152</v>
      </c>
      <c r="B146" s="112" t="s">
        <v>285</v>
      </c>
      <c r="C146" s="102" t="s">
        <v>21</v>
      </c>
      <c r="D146" s="103" t="s">
        <v>247</v>
      </c>
      <c r="E146" s="531" t="s">
        <v>286</v>
      </c>
      <c r="F146" s="519" t="n">
        <f aca="false">G146+H146+I146+J146+K146+L146+M146+N146+O146+P146+Q146+R146+S146</f>
        <v>0</v>
      </c>
      <c r="G146" s="32"/>
      <c r="H146" s="31"/>
      <c r="I146" s="31"/>
      <c r="J146" s="31"/>
      <c r="K146" s="116"/>
      <c r="L146" s="75"/>
      <c r="M146" s="75"/>
      <c r="N146" s="75"/>
      <c r="O146" s="75"/>
      <c r="P146" s="53"/>
      <c r="Q146" s="53"/>
      <c r="R146" s="53"/>
      <c r="S146" s="115"/>
    </row>
    <row r="147" customFormat="false" ht="48" hidden="false" customHeight="false" outlineLevel="0" collapsed="false">
      <c r="A147" s="89" t="s">
        <v>19</v>
      </c>
      <c r="B147" s="90" t="s">
        <v>287</v>
      </c>
      <c r="C147" s="91" t="s">
        <v>21</v>
      </c>
      <c r="D147" s="92" t="s">
        <v>247</v>
      </c>
      <c r="E147" s="523" t="s">
        <v>288</v>
      </c>
      <c r="F147" s="515" t="n">
        <f aca="false">SUM(F148:F148)</f>
        <v>0</v>
      </c>
      <c r="G147" s="21" t="n">
        <f aca="false">SUM(G148:G148)</f>
        <v>0</v>
      </c>
      <c r="H147" s="65"/>
      <c r="I147" s="65"/>
      <c r="J147" s="65"/>
      <c r="K147" s="111"/>
      <c r="L147" s="59"/>
      <c r="M147" s="59"/>
      <c r="N147" s="59"/>
      <c r="O147" s="22"/>
      <c r="P147" s="22"/>
      <c r="Q147" s="22"/>
      <c r="R147" s="22"/>
      <c r="S147" s="23"/>
    </row>
    <row r="148" customFormat="false" ht="48" hidden="false" customHeight="false" outlineLevel="0" collapsed="false">
      <c r="A148" s="117" t="s">
        <v>86</v>
      </c>
      <c r="B148" s="118" t="s">
        <v>289</v>
      </c>
      <c r="C148" s="119" t="s">
        <v>21</v>
      </c>
      <c r="D148" s="120" t="s">
        <v>247</v>
      </c>
      <c r="E148" s="531" t="s">
        <v>290</v>
      </c>
      <c r="F148" s="519" t="n">
        <f aca="false">G148+H148+I148+J148+K148+L148+M148+N148+O148+P148+Q148+R148+S148</f>
        <v>0</v>
      </c>
      <c r="G148" s="32"/>
      <c r="H148" s="31"/>
      <c r="I148" s="31"/>
      <c r="J148" s="31"/>
      <c r="K148" s="31"/>
      <c r="L148" s="75"/>
      <c r="M148" s="75"/>
      <c r="N148" s="75"/>
      <c r="O148" s="53"/>
      <c r="P148" s="53"/>
      <c r="Q148" s="53"/>
      <c r="R148" s="53"/>
      <c r="S148" s="115"/>
    </row>
    <row r="149" customFormat="false" ht="24" hidden="false" customHeight="false" outlineLevel="0" collapsed="false">
      <c r="A149" s="121" t="s">
        <v>19</v>
      </c>
      <c r="B149" s="122" t="s">
        <v>291</v>
      </c>
      <c r="C149" s="123" t="s">
        <v>21</v>
      </c>
      <c r="D149" s="124" t="s">
        <v>247</v>
      </c>
      <c r="E149" s="99" t="s">
        <v>292</v>
      </c>
      <c r="F149" s="515" t="n">
        <f aca="false">SUM(F150:F150)</f>
        <v>0</v>
      </c>
      <c r="G149" s="21" t="n">
        <f aca="false">SUM(G150:G150)</f>
        <v>0</v>
      </c>
      <c r="H149" s="65"/>
      <c r="I149" s="65"/>
      <c r="J149" s="65"/>
      <c r="K149" s="65"/>
      <c r="L149" s="59"/>
      <c r="M149" s="59"/>
      <c r="N149" s="59"/>
      <c r="O149" s="22"/>
      <c r="P149" s="22"/>
      <c r="Q149" s="22"/>
      <c r="R149" s="22"/>
      <c r="S149" s="23"/>
    </row>
    <row r="150" customFormat="false" ht="24" hidden="false" customHeight="false" outlineLevel="0" collapsed="false">
      <c r="A150" s="117" t="s">
        <v>152</v>
      </c>
      <c r="B150" s="118" t="s">
        <v>293</v>
      </c>
      <c r="C150" s="119" t="s">
        <v>21</v>
      </c>
      <c r="D150" s="120" t="s">
        <v>247</v>
      </c>
      <c r="E150" s="104" t="s">
        <v>294</v>
      </c>
      <c r="F150" s="519" t="n">
        <f aca="false">G150+H150+I150+J150+K150+L150+M150+N150+O150+P150+Q150+R150+S150</f>
        <v>0</v>
      </c>
      <c r="G150" s="32"/>
      <c r="H150" s="31"/>
      <c r="I150" s="31"/>
      <c r="J150" s="31"/>
      <c r="K150" s="31"/>
      <c r="L150" s="75"/>
      <c r="M150" s="31"/>
      <c r="N150" s="75"/>
      <c r="O150" s="53"/>
      <c r="P150" s="53"/>
      <c r="Q150" s="53"/>
      <c r="R150" s="53"/>
      <c r="S150" s="115"/>
    </row>
    <row r="151" customFormat="false" ht="12.75" hidden="false" customHeight="false" outlineLevel="0" collapsed="false">
      <c r="A151" s="121" t="s">
        <v>19</v>
      </c>
      <c r="B151" s="122" t="s">
        <v>295</v>
      </c>
      <c r="C151" s="123" t="s">
        <v>21</v>
      </c>
      <c r="D151" s="124" t="s">
        <v>247</v>
      </c>
      <c r="E151" s="99" t="s">
        <v>296</v>
      </c>
      <c r="F151" s="515" t="n">
        <f aca="false">F152+F153+F154</f>
        <v>40905.317</v>
      </c>
      <c r="G151" s="27" t="n">
        <f aca="false">G152+G153+G154</f>
        <v>39289.647</v>
      </c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3"/>
    </row>
    <row r="152" customFormat="false" ht="12.75" hidden="false" customHeight="false" outlineLevel="0" collapsed="false">
      <c r="A152" s="100" t="s">
        <v>139</v>
      </c>
      <c r="B152" s="101" t="s">
        <v>297</v>
      </c>
      <c r="C152" s="102" t="s">
        <v>21</v>
      </c>
      <c r="D152" s="103" t="s">
        <v>247</v>
      </c>
      <c r="E152" s="127" t="s">
        <v>298</v>
      </c>
      <c r="F152" s="519" t="n">
        <f aca="false">G152+H152+I152+J152+K152+L152+M152+N152+O152+P152+Q152+R152+S152</f>
        <v>4516.1</v>
      </c>
      <c r="G152" s="128" t="n">
        <v>2867.1</v>
      </c>
      <c r="H152" s="129"/>
      <c r="I152" s="129"/>
      <c r="J152" s="129" t="n">
        <v>1649</v>
      </c>
      <c r="K152" s="129"/>
      <c r="L152" s="66"/>
      <c r="M152" s="129"/>
      <c r="N152" s="66"/>
      <c r="O152" s="66"/>
      <c r="P152" s="66"/>
      <c r="Q152" s="66"/>
      <c r="R152" s="66"/>
      <c r="S152" s="130"/>
    </row>
    <row r="153" customFormat="false" ht="12.75" hidden="false" customHeight="false" outlineLevel="0" collapsed="false">
      <c r="A153" s="100" t="s">
        <v>152</v>
      </c>
      <c r="B153" s="101" t="s">
        <v>297</v>
      </c>
      <c r="C153" s="102" t="s">
        <v>21</v>
      </c>
      <c r="D153" s="103" t="s">
        <v>247</v>
      </c>
      <c r="E153" s="127" t="s">
        <v>298</v>
      </c>
      <c r="F153" s="519" t="n">
        <f aca="false">G153+H153+I153+J153+K153+L153+M153+N153+O153+P153+Q153+R153+S153</f>
        <v>34245.4</v>
      </c>
      <c r="G153" s="128" t="n">
        <v>34245.4</v>
      </c>
      <c r="H153" s="66"/>
      <c r="I153" s="66"/>
      <c r="J153" s="66"/>
      <c r="K153" s="66"/>
      <c r="L153" s="66"/>
      <c r="M153" s="129"/>
      <c r="N153" s="105"/>
      <c r="O153" s="129"/>
      <c r="P153" s="66"/>
      <c r="Q153" s="66"/>
      <c r="R153" s="66"/>
      <c r="S153" s="130"/>
    </row>
    <row r="154" customFormat="false" ht="12.75" hidden="false" customHeight="false" outlineLevel="0" collapsed="false">
      <c r="A154" s="100" t="s">
        <v>86</v>
      </c>
      <c r="B154" s="101" t="s">
        <v>297</v>
      </c>
      <c r="C154" s="102" t="s">
        <v>21</v>
      </c>
      <c r="D154" s="103" t="s">
        <v>247</v>
      </c>
      <c r="E154" s="127" t="s">
        <v>298</v>
      </c>
      <c r="F154" s="519" t="n">
        <f aca="false">G154+H154+I154+J154+K154+L154+M154+N154+O154+P154+Q154+R154+S154</f>
        <v>2143.817</v>
      </c>
      <c r="G154" s="128" t="n">
        <v>2177.147</v>
      </c>
      <c r="H154" s="129"/>
      <c r="I154" s="129" t="n">
        <v>-34.2</v>
      </c>
      <c r="J154" s="129" t="n">
        <v>0.87</v>
      </c>
      <c r="K154" s="129"/>
      <c r="L154" s="66"/>
      <c r="M154" s="66"/>
      <c r="N154" s="66"/>
      <c r="O154" s="66"/>
      <c r="P154" s="131"/>
      <c r="Q154" s="129"/>
      <c r="R154" s="66"/>
      <c r="S154" s="132"/>
    </row>
    <row r="155" customFormat="false" ht="12.75" hidden="false" customHeight="false" outlineLevel="0" collapsed="false">
      <c r="A155" s="121" t="s">
        <v>19</v>
      </c>
      <c r="B155" s="122" t="s">
        <v>299</v>
      </c>
      <c r="C155" s="123" t="s">
        <v>21</v>
      </c>
      <c r="D155" s="124" t="s">
        <v>247</v>
      </c>
      <c r="E155" s="99" t="s">
        <v>300</v>
      </c>
      <c r="F155" s="515" t="n">
        <f aca="false">F156+F160+F163+F165+F167+F169+F171+F173+F175+F177</f>
        <v>99329.2</v>
      </c>
      <c r="G155" s="27" t="e">
        <f aca="false">G156+G160+G163+G165+G167+G169+G171+G173+#REF!+G175+G177</f>
        <v>#VALUE!</v>
      </c>
      <c r="H155" s="27" t="e">
        <f aca="false">H157+H158+H159+H161+H162+H164+H166+H168+H170+H172+#REF!+H176+H178+H179</f>
        <v>#VALUE!</v>
      </c>
      <c r="I155" s="27" t="e">
        <f aca="false">I157+I158+I159+I161+I162+I164+I166+I168+I170+I172+#REF!+I176+I178+I179</f>
        <v>#VALUE!</v>
      </c>
      <c r="J155" s="27" t="e">
        <f aca="false">J157+J158+J159+J161+J162+J164+J166+J168+J170+J172+#REF!+J176+J178+J179</f>
        <v>#VALUE!</v>
      </c>
      <c r="K155" s="27" t="e">
        <f aca="false">K157+K158+K159+K161+K162+K164+K166+K168+K170+K172+#REF!+K176+K178+K179</f>
        <v>#VALUE!</v>
      </c>
      <c r="L155" s="27" t="e">
        <f aca="false">L157+L158+L159+L161+L162+L164+L166+L168+L170+L172+#REF!+L176+L178+L179</f>
        <v>#VALUE!</v>
      </c>
      <c r="M155" s="27" t="e">
        <f aca="false">M157+M158+M159+M161+M162+M164+M166+M168+M170+M172+#REF!+M176+M178+M179</f>
        <v>#VALUE!</v>
      </c>
      <c r="N155" s="27" t="e">
        <f aca="false">N157+N158+N159+N161+N162+N164+N166+N168+N170+N172+#REF!+N176+N178+N179</f>
        <v>#VALUE!</v>
      </c>
      <c r="O155" s="27" t="e">
        <f aca="false">O157+O158+O159+O161+O162+O164+O166+O168+O170+O172+#REF!+O176+O178+O179</f>
        <v>#VALUE!</v>
      </c>
      <c r="P155" s="27" t="e">
        <f aca="false">P157+P158+P159+P161+P162+P164+P166+P168+P170+P172+#REF!+P176+P178+P179</f>
        <v>#VALUE!</v>
      </c>
      <c r="Q155" s="27" t="e">
        <f aca="false">Q157+Q158+Q159+Q161+Q162+Q164+Q166+Q168+Q170+Q172+#REF!+Q176+Q178+Q179</f>
        <v>#VALUE!</v>
      </c>
      <c r="R155" s="27" t="e">
        <f aca="false">R157+R158+R159+R161+R162+R164+R166+R168+R170+R172+#REF!+R176+R178+R179</f>
        <v>#VALUE!</v>
      </c>
      <c r="S155" s="27" t="e">
        <f aca="false">S157+S158+S159+S161+S162+S164+S166+S168+S170+S172+#REF!+S176+S178+S179</f>
        <v>#VALUE!</v>
      </c>
    </row>
    <row r="156" customFormat="false" ht="24" hidden="false" customHeight="false" outlineLevel="0" collapsed="false">
      <c r="A156" s="121" t="s">
        <v>19</v>
      </c>
      <c r="B156" s="122" t="s">
        <v>301</v>
      </c>
      <c r="C156" s="123" t="s">
        <v>21</v>
      </c>
      <c r="D156" s="124" t="s">
        <v>247</v>
      </c>
      <c r="E156" s="99" t="s">
        <v>302</v>
      </c>
      <c r="F156" s="515" t="n">
        <f aca="false">F157+F158+F159</f>
        <v>10535.6</v>
      </c>
      <c r="G156" s="27" t="n">
        <f aca="false">G157+G158+G159</f>
        <v>10535.6</v>
      </c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4"/>
    </row>
    <row r="157" customFormat="false" ht="25.5" hidden="false" customHeight="false" outlineLevel="0" collapsed="false">
      <c r="A157" s="100" t="s">
        <v>139</v>
      </c>
      <c r="B157" s="112" t="s">
        <v>303</v>
      </c>
      <c r="C157" s="102" t="s">
        <v>21</v>
      </c>
      <c r="D157" s="103" t="s">
        <v>247</v>
      </c>
      <c r="E157" s="127" t="s">
        <v>304</v>
      </c>
      <c r="F157" s="519" t="n">
        <f aca="false">G157+H157+I157+J157+K157+L157+M157+N157+O157+P157+Q157+R157+S157</f>
        <v>2938</v>
      </c>
      <c r="G157" s="128" t="n">
        <v>2938</v>
      </c>
      <c r="H157" s="105"/>
      <c r="I157" s="105"/>
      <c r="J157" s="105"/>
      <c r="K157" s="66"/>
      <c r="L157" s="66"/>
      <c r="M157" s="129"/>
      <c r="N157" s="66"/>
      <c r="O157" s="66"/>
      <c r="P157" s="66"/>
      <c r="Q157" s="66"/>
      <c r="R157" s="66"/>
      <c r="S157" s="130"/>
    </row>
    <row r="158" customFormat="false" ht="25.5" hidden="false" customHeight="false" outlineLevel="0" collapsed="false">
      <c r="A158" s="100" t="s">
        <v>152</v>
      </c>
      <c r="B158" s="112" t="s">
        <v>303</v>
      </c>
      <c r="C158" s="539" t="s">
        <v>21</v>
      </c>
      <c r="D158" s="540" t="s">
        <v>247</v>
      </c>
      <c r="E158" s="127" t="s">
        <v>304</v>
      </c>
      <c r="F158" s="519" t="n">
        <f aca="false">G158+H158+I158+J158+K158+L158+M158+N158+O158+P158+Q158+R158+S158</f>
        <v>3395.3</v>
      </c>
      <c r="G158" s="128" t="n">
        <v>3395.3</v>
      </c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66"/>
      <c r="S158" s="130"/>
    </row>
    <row r="159" customFormat="false" ht="25.5" hidden="false" customHeight="false" outlineLevel="0" collapsed="false">
      <c r="A159" s="100" t="s">
        <v>86</v>
      </c>
      <c r="B159" s="112" t="s">
        <v>303</v>
      </c>
      <c r="C159" s="102" t="s">
        <v>21</v>
      </c>
      <c r="D159" s="103" t="s">
        <v>247</v>
      </c>
      <c r="E159" s="127" t="s">
        <v>304</v>
      </c>
      <c r="F159" s="519" t="n">
        <f aca="false">G159+H159+I159+J159+K159+L159+M159+N159+O159+P159+Q159+R159+S159</f>
        <v>4202.3</v>
      </c>
      <c r="G159" s="128" t="n">
        <v>4202.3</v>
      </c>
      <c r="H159" s="129"/>
      <c r="I159" s="129"/>
      <c r="J159" s="129"/>
      <c r="K159" s="66"/>
      <c r="L159" s="105"/>
      <c r="M159" s="66"/>
      <c r="N159" s="66"/>
      <c r="O159" s="66"/>
      <c r="P159" s="66"/>
      <c r="Q159" s="66"/>
      <c r="R159" s="66"/>
      <c r="S159" s="130"/>
    </row>
    <row r="160" customFormat="false" ht="36" hidden="false" customHeight="false" outlineLevel="0" collapsed="false">
      <c r="A160" s="89" t="s">
        <v>19</v>
      </c>
      <c r="B160" s="90" t="s">
        <v>305</v>
      </c>
      <c r="C160" s="91" t="s">
        <v>21</v>
      </c>
      <c r="D160" s="92" t="s">
        <v>247</v>
      </c>
      <c r="E160" s="99" t="s">
        <v>306</v>
      </c>
      <c r="F160" s="515" t="n">
        <f aca="false">F161+F162</f>
        <v>6178</v>
      </c>
      <c r="G160" s="27" t="n">
        <f aca="false">G161+G162</f>
        <v>6178</v>
      </c>
      <c r="H160" s="133"/>
      <c r="I160" s="133"/>
      <c r="J160" s="133"/>
      <c r="K160" s="140"/>
      <c r="L160" s="140"/>
      <c r="M160" s="141"/>
      <c r="N160" s="133"/>
      <c r="O160" s="140"/>
      <c r="P160" s="140"/>
      <c r="Q160" s="140"/>
      <c r="R160" s="140"/>
      <c r="S160" s="142"/>
    </row>
    <row r="161" customFormat="false" ht="36" hidden="false" customHeight="false" outlineLevel="0" collapsed="false">
      <c r="A161" s="100" t="s">
        <v>139</v>
      </c>
      <c r="B161" s="112" t="s">
        <v>307</v>
      </c>
      <c r="C161" s="102" t="s">
        <v>21</v>
      </c>
      <c r="D161" s="103" t="s">
        <v>247</v>
      </c>
      <c r="E161" s="104" t="s">
        <v>308</v>
      </c>
      <c r="F161" s="519" t="n">
        <f aca="false">G161+H161+I161+J161+K161+L161+M161+N161+O161+P161+Q161+R161+S161</f>
        <v>1146</v>
      </c>
      <c r="G161" s="128" t="n">
        <v>1146</v>
      </c>
      <c r="H161" s="105"/>
      <c r="I161" s="105"/>
      <c r="J161" s="105"/>
      <c r="K161" s="66"/>
      <c r="L161" s="131"/>
      <c r="M161" s="129"/>
      <c r="N161" s="105"/>
      <c r="O161" s="66"/>
      <c r="P161" s="66"/>
      <c r="Q161" s="66"/>
      <c r="R161" s="66"/>
      <c r="S161" s="132"/>
    </row>
    <row r="162" customFormat="false" ht="36" hidden="false" customHeight="false" outlineLevel="0" collapsed="false">
      <c r="A162" s="100" t="s">
        <v>86</v>
      </c>
      <c r="B162" s="112" t="s">
        <v>307</v>
      </c>
      <c r="C162" s="102" t="s">
        <v>21</v>
      </c>
      <c r="D162" s="103" t="s">
        <v>247</v>
      </c>
      <c r="E162" s="104" t="s">
        <v>308</v>
      </c>
      <c r="F162" s="519" t="n">
        <f aca="false">G162+H162+I162+J162+K162+L162+M162+N162+O162+P162+Q162+R162+S162</f>
        <v>5032</v>
      </c>
      <c r="G162" s="128" t="n">
        <v>5032</v>
      </c>
      <c r="H162" s="105"/>
      <c r="I162" s="105"/>
      <c r="J162" s="105"/>
      <c r="K162" s="66"/>
      <c r="L162" s="131"/>
      <c r="M162" s="129"/>
      <c r="N162" s="105"/>
      <c r="O162" s="66"/>
      <c r="P162" s="66"/>
      <c r="Q162" s="66"/>
      <c r="R162" s="66"/>
      <c r="S162" s="132"/>
    </row>
    <row r="163" customFormat="false" ht="49.5" hidden="false" customHeight="true" outlineLevel="0" collapsed="false">
      <c r="A163" s="89" t="s">
        <v>19</v>
      </c>
      <c r="B163" s="90" t="s">
        <v>309</v>
      </c>
      <c r="C163" s="91" t="s">
        <v>21</v>
      </c>
      <c r="D163" s="92" t="s">
        <v>247</v>
      </c>
      <c r="E163" s="99" t="s">
        <v>310</v>
      </c>
      <c r="F163" s="515" t="n">
        <f aca="false">SUM(F164)</f>
        <v>1341.9</v>
      </c>
      <c r="G163" s="27" t="n">
        <f aca="false">SUM(G164)</f>
        <v>1341.9</v>
      </c>
      <c r="H163" s="133"/>
      <c r="I163" s="133"/>
      <c r="J163" s="133"/>
      <c r="K163" s="140"/>
      <c r="L163" s="140"/>
      <c r="M163" s="141"/>
      <c r="N163" s="133"/>
      <c r="O163" s="140"/>
      <c r="P163" s="140"/>
      <c r="Q163" s="140"/>
      <c r="R163" s="140"/>
      <c r="S163" s="142"/>
    </row>
    <row r="164" customFormat="false" ht="48" hidden="false" customHeight="false" outlineLevel="0" collapsed="false">
      <c r="A164" s="100" t="s">
        <v>139</v>
      </c>
      <c r="B164" s="112" t="s">
        <v>311</v>
      </c>
      <c r="C164" s="102" t="s">
        <v>21</v>
      </c>
      <c r="D164" s="102" t="s">
        <v>247</v>
      </c>
      <c r="E164" s="104" t="s">
        <v>312</v>
      </c>
      <c r="F164" s="519" t="n">
        <f aca="false">G164+H164+I164+J164+K164+L164+M164+N164+O164+P164+Q164+R164+S164</f>
        <v>1341.9</v>
      </c>
      <c r="G164" s="128" t="n">
        <v>1341.9</v>
      </c>
      <c r="H164" s="66"/>
      <c r="I164" s="66"/>
      <c r="J164" s="66"/>
      <c r="K164" s="66"/>
      <c r="L164" s="131"/>
      <c r="M164" s="129"/>
      <c r="N164" s="105"/>
      <c r="O164" s="66"/>
      <c r="P164" s="66"/>
      <c r="Q164" s="66"/>
      <c r="R164" s="66"/>
      <c r="S164" s="130"/>
    </row>
    <row r="165" customFormat="false" ht="48" hidden="false" customHeight="false" outlineLevel="0" collapsed="false">
      <c r="A165" s="89" t="s">
        <v>19</v>
      </c>
      <c r="B165" s="90" t="s">
        <v>313</v>
      </c>
      <c r="C165" s="91" t="s">
        <v>21</v>
      </c>
      <c r="D165" s="92" t="s">
        <v>247</v>
      </c>
      <c r="E165" s="143" t="s">
        <v>314</v>
      </c>
      <c r="F165" s="515" t="n">
        <f aca="false">F166</f>
        <v>11344.6</v>
      </c>
      <c r="G165" s="21" t="n">
        <f aca="false">G166</f>
        <v>11344.6</v>
      </c>
      <c r="H165" s="133"/>
      <c r="I165" s="133"/>
      <c r="J165" s="133"/>
      <c r="K165" s="140"/>
      <c r="L165" s="140"/>
      <c r="M165" s="141"/>
      <c r="N165" s="133"/>
      <c r="O165" s="140"/>
      <c r="P165" s="140"/>
      <c r="Q165" s="140"/>
      <c r="R165" s="140"/>
      <c r="S165" s="142"/>
    </row>
    <row r="166" customFormat="false" ht="48" hidden="false" customHeight="false" outlineLevel="0" collapsed="false">
      <c r="A166" s="100" t="s">
        <v>86</v>
      </c>
      <c r="B166" s="112" t="s">
        <v>315</v>
      </c>
      <c r="C166" s="102" t="s">
        <v>21</v>
      </c>
      <c r="D166" s="103" t="s">
        <v>247</v>
      </c>
      <c r="E166" s="144" t="s">
        <v>316</v>
      </c>
      <c r="F166" s="519" t="n">
        <f aca="false">G166+H166+I166+J166+K166+L166+M166+N166+O166+P166+Q166+R166+S166</f>
        <v>11344.6</v>
      </c>
      <c r="G166" s="128" t="n">
        <v>11344.6</v>
      </c>
      <c r="H166" s="129"/>
      <c r="I166" s="129"/>
      <c r="J166" s="129"/>
      <c r="K166" s="66"/>
      <c r="L166" s="131"/>
      <c r="M166" s="129"/>
      <c r="N166" s="66"/>
      <c r="O166" s="66"/>
      <c r="P166" s="66"/>
      <c r="Q166" s="66"/>
      <c r="R166" s="66"/>
      <c r="S166" s="130"/>
    </row>
    <row r="167" customFormat="false" ht="24" hidden="false" customHeight="false" outlineLevel="0" collapsed="false">
      <c r="A167" s="89" t="s">
        <v>19</v>
      </c>
      <c r="B167" s="90" t="s">
        <v>317</v>
      </c>
      <c r="C167" s="91" t="s">
        <v>21</v>
      </c>
      <c r="D167" s="92" t="s">
        <v>247</v>
      </c>
      <c r="E167" s="99" t="s">
        <v>318</v>
      </c>
      <c r="F167" s="515" t="n">
        <f aca="false">F168</f>
        <v>0</v>
      </c>
      <c r="G167" s="21" t="n">
        <f aca="false">G168</f>
        <v>1107</v>
      </c>
      <c r="H167" s="133"/>
      <c r="I167" s="133"/>
      <c r="J167" s="133"/>
      <c r="K167" s="140"/>
      <c r="L167" s="140"/>
      <c r="M167" s="141"/>
      <c r="N167" s="133"/>
      <c r="O167" s="140"/>
      <c r="P167" s="140"/>
      <c r="Q167" s="140"/>
      <c r="R167" s="140"/>
      <c r="S167" s="142"/>
    </row>
    <row r="168" customFormat="false" ht="36" hidden="false" customHeight="false" outlineLevel="0" collapsed="false">
      <c r="A168" s="100" t="s">
        <v>152</v>
      </c>
      <c r="B168" s="112" t="s">
        <v>319</v>
      </c>
      <c r="C168" s="102" t="s">
        <v>21</v>
      </c>
      <c r="D168" s="103" t="s">
        <v>247</v>
      </c>
      <c r="E168" s="104" t="s">
        <v>320</v>
      </c>
      <c r="F168" s="519" t="n">
        <f aca="false">G168+H168+I168+J168+K168+L168+M168+N168+O168+P168+Q168+R168+S168</f>
        <v>0</v>
      </c>
      <c r="G168" s="32" t="n">
        <v>1107</v>
      </c>
      <c r="H168" s="66" t="n">
        <v>-1107</v>
      </c>
      <c r="I168" s="66"/>
      <c r="J168" s="105"/>
      <c r="K168" s="66"/>
      <c r="L168" s="131"/>
      <c r="M168" s="129"/>
      <c r="N168" s="105"/>
      <c r="O168" s="66"/>
      <c r="P168" s="66"/>
      <c r="Q168" s="66"/>
      <c r="R168" s="66"/>
      <c r="S168" s="130"/>
    </row>
    <row r="169" customFormat="false" ht="38.25" hidden="false" customHeight="true" outlineLevel="0" collapsed="false">
      <c r="A169" s="89" t="s">
        <v>19</v>
      </c>
      <c r="B169" s="90" t="s">
        <v>321</v>
      </c>
      <c r="C169" s="91" t="s">
        <v>21</v>
      </c>
      <c r="D169" s="92" t="s">
        <v>247</v>
      </c>
      <c r="E169" s="541" t="s">
        <v>322</v>
      </c>
      <c r="F169" s="515" t="n">
        <f aca="false">F170</f>
        <v>11.6</v>
      </c>
      <c r="G169" s="21" t="n">
        <f aca="false">G170</f>
        <v>11.6</v>
      </c>
      <c r="H169" s="133"/>
      <c r="I169" s="133"/>
      <c r="J169" s="133"/>
      <c r="K169" s="140"/>
      <c r="L169" s="140"/>
      <c r="M169" s="141"/>
      <c r="N169" s="133"/>
      <c r="O169" s="140"/>
      <c r="P169" s="140"/>
      <c r="Q169" s="140"/>
      <c r="R169" s="140"/>
      <c r="S169" s="142"/>
    </row>
    <row r="170" customFormat="false" ht="39" hidden="false" customHeight="true" outlineLevel="0" collapsed="false">
      <c r="A170" s="100" t="s">
        <v>86</v>
      </c>
      <c r="B170" s="112" t="s">
        <v>323</v>
      </c>
      <c r="C170" s="102" t="s">
        <v>21</v>
      </c>
      <c r="D170" s="103" t="s">
        <v>247</v>
      </c>
      <c r="E170" s="533" t="s">
        <v>324</v>
      </c>
      <c r="F170" s="519" t="n">
        <f aca="false">G170+H170+I170+J170+K170+L170+M170+N170+O170+P170+Q170+R170+S170</f>
        <v>11.6</v>
      </c>
      <c r="G170" s="32" t="n">
        <v>11.6</v>
      </c>
      <c r="H170" s="105"/>
      <c r="I170" s="105"/>
      <c r="J170" s="105"/>
      <c r="K170" s="66"/>
      <c r="L170" s="131"/>
      <c r="M170" s="129"/>
      <c r="N170" s="105"/>
      <c r="O170" s="66"/>
      <c r="P170" s="66"/>
      <c r="Q170" s="66"/>
      <c r="R170" s="66"/>
      <c r="S170" s="130"/>
    </row>
    <row r="171" customFormat="false" ht="24" hidden="false" customHeight="false" outlineLevel="0" collapsed="false">
      <c r="A171" s="89" t="s">
        <v>19</v>
      </c>
      <c r="B171" s="90" t="s">
        <v>325</v>
      </c>
      <c r="C171" s="91" t="s">
        <v>21</v>
      </c>
      <c r="D171" s="92" t="s">
        <v>247</v>
      </c>
      <c r="E171" s="179" t="s">
        <v>326</v>
      </c>
      <c r="F171" s="515" t="n">
        <f aca="false">F172</f>
        <v>327.6</v>
      </c>
      <c r="G171" s="21" t="n">
        <f aca="false">G172</f>
        <v>0</v>
      </c>
      <c r="H171" s="133"/>
      <c r="I171" s="133"/>
      <c r="J171" s="133"/>
      <c r="K171" s="140"/>
      <c r="L171" s="140"/>
      <c r="M171" s="141"/>
      <c r="N171" s="133"/>
      <c r="O171" s="140"/>
      <c r="P171" s="140"/>
      <c r="Q171" s="140"/>
      <c r="R171" s="140"/>
      <c r="S171" s="142"/>
    </row>
    <row r="172" customFormat="false" ht="24" hidden="false" customHeight="false" outlineLevel="0" collapsed="false">
      <c r="A172" s="100" t="s">
        <v>86</v>
      </c>
      <c r="B172" s="112" t="s">
        <v>327</v>
      </c>
      <c r="C172" s="102" t="s">
        <v>21</v>
      </c>
      <c r="D172" s="103" t="s">
        <v>247</v>
      </c>
      <c r="E172" s="533" t="s">
        <v>328</v>
      </c>
      <c r="F172" s="519" t="n">
        <f aca="false">G172+H172+I172+J172+K172+L172+M172+N172+O172+P172+Q172+R172+S172</f>
        <v>327.6</v>
      </c>
      <c r="G172" s="32"/>
      <c r="H172" s="105"/>
      <c r="I172" s="66" t="n">
        <v>309.7</v>
      </c>
      <c r="J172" s="66" t="n">
        <v>17.9</v>
      </c>
      <c r="K172" s="66"/>
      <c r="L172" s="131"/>
      <c r="M172" s="129"/>
      <c r="N172" s="105"/>
      <c r="O172" s="66"/>
      <c r="P172" s="66"/>
      <c r="Q172" s="66"/>
      <c r="R172" s="66"/>
      <c r="S172" s="130"/>
    </row>
    <row r="173" customFormat="false" ht="36" hidden="false" customHeight="false" outlineLevel="0" collapsed="false">
      <c r="A173" s="89" t="s">
        <v>19</v>
      </c>
      <c r="B173" s="90" t="s">
        <v>329</v>
      </c>
      <c r="C173" s="91" t="s">
        <v>21</v>
      </c>
      <c r="D173" s="92" t="s">
        <v>247</v>
      </c>
      <c r="E173" s="179" t="s">
        <v>330</v>
      </c>
      <c r="F173" s="515" t="n">
        <f aca="false">F174</f>
        <v>9.4</v>
      </c>
      <c r="G173" s="21" t="n">
        <f aca="false">G174</f>
        <v>9.4</v>
      </c>
      <c r="H173" s="105"/>
      <c r="I173" s="105"/>
      <c r="J173" s="105"/>
      <c r="K173" s="66"/>
      <c r="L173" s="131"/>
      <c r="M173" s="129"/>
      <c r="N173" s="105"/>
      <c r="O173" s="66"/>
      <c r="P173" s="66"/>
      <c r="Q173" s="66"/>
      <c r="R173" s="66"/>
      <c r="S173" s="130"/>
    </row>
    <row r="174" customFormat="false" ht="36" hidden="false" customHeight="false" outlineLevel="0" collapsed="false">
      <c r="A174" s="100" t="s">
        <v>86</v>
      </c>
      <c r="B174" s="112" t="s">
        <v>331</v>
      </c>
      <c r="C174" s="102" t="s">
        <v>21</v>
      </c>
      <c r="D174" s="103" t="s">
        <v>247</v>
      </c>
      <c r="E174" s="533" t="s">
        <v>332</v>
      </c>
      <c r="F174" s="519" t="n">
        <f aca="false">G174+H174+I174+J174+K174+L174+M174+N174+O174+P174+Q174+R174+S174</f>
        <v>9.4</v>
      </c>
      <c r="G174" s="32" t="n">
        <v>9.4</v>
      </c>
      <c r="H174" s="105"/>
      <c r="I174" s="105"/>
      <c r="J174" s="105"/>
      <c r="K174" s="66"/>
      <c r="L174" s="131"/>
      <c r="M174" s="129"/>
      <c r="N174" s="105"/>
      <c r="O174" s="66"/>
      <c r="P174" s="66"/>
      <c r="Q174" s="66"/>
      <c r="R174" s="66"/>
      <c r="S174" s="130"/>
    </row>
    <row r="175" customFormat="false" ht="36" hidden="false" customHeight="false" outlineLevel="0" collapsed="false">
      <c r="A175" s="89" t="s">
        <v>19</v>
      </c>
      <c r="B175" s="90" t="s">
        <v>337</v>
      </c>
      <c r="C175" s="91" t="s">
        <v>21</v>
      </c>
      <c r="D175" s="92" t="s">
        <v>247</v>
      </c>
      <c r="E175" s="544" t="s">
        <v>338</v>
      </c>
      <c r="F175" s="515" t="n">
        <f aca="false">F176</f>
        <v>0</v>
      </c>
      <c r="G175" s="21" t="n">
        <f aca="false">G176</f>
        <v>0</v>
      </c>
      <c r="H175" s="133"/>
      <c r="I175" s="133"/>
      <c r="J175" s="133"/>
      <c r="K175" s="133"/>
      <c r="L175" s="133"/>
      <c r="M175" s="133"/>
      <c r="N175" s="140"/>
      <c r="O175" s="140"/>
      <c r="P175" s="133"/>
      <c r="Q175" s="133"/>
      <c r="R175" s="133"/>
      <c r="S175" s="134"/>
      <c r="T175" s="147"/>
    </row>
    <row r="176" customFormat="false" ht="36" hidden="false" customHeight="false" outlineLevel="0" collapsed="false">
      <c r="A176" s="100" t="s">
        <v>86</v>
      </c>
      <c r="B176" s="112" t="s">
        <v>339</v>
      </c>
      <c r="C176" s="102" t="s">
        <v>21</v>
      </c>
      <c r="D176" s="103" t="s">
        <v>247</v>
      </c>
      <c r="E176" s="545" t="s">
        <v>340</v>
      </c>
      <c r="F176" s="519" t="n">
        <f aca="false">G176+H176+I176+J176+K176+L176+M176+N176+O176+P176+Q176+R176+S176</f>
        <v>0</v>
      </c>
      <c r="G176" s="128"/>
      <c r="H176" s="129"/>
      <c r="I176" s="129"/>
      <c r="J176" s="129"/>
      <c r="K176" s="66"/>
      <c r="L176" s="66"/>
      <c r="M176" s="129"/>
      <c r="N176" s="66"/>
      <c r="O176" s="66"/>
      <c r="P176" s="66"/>
      <c r="Q176" s="66"/>
      <c r="R176" s="129"/>
      <c r="S176" s="130"/>
      <c r="T176" s="147"/>
    </row>
    <row r="177" customFormat="false" ht="12.75" hidden="false" customHeight="false" outlineLevel="0" collapsed="false">
      <c r="A177" s="89" t="s">
        <v>19</v>
      </c>
      <c r="B177" s="90" t="s">
        <v>341</v>
      </c>
      <c r="C177" s="91" t="s">
        <v>21</v>
      </c>
      <c r="D177" s="92" t="s">
        <v>247</v>
      </c>
      <c r="E177" s="151" t="s">
        <v>342</v>
      </c>
      <c r="F177" s="515" t="n">
        <f aca="false">SUM(F178:F179)</f>
        <v>69580.5</v>
      </c>
      <c r="G177" s="21" t="n">
        <f aca="false">G178+G179</f>
        <v>65286.1</v>
      </c>
      <c r="H177" s="140"/>
      <c r="I177" s="140"/>
      <c r="J177" s="140"/>
      <c r="K177" s="133"/>
      <c r="L177" s="133"/>
      <c r="M177" s="133"/>
      <c r="N177" s="140"/>
      <c r="O177" s="140"/>
      <c r="P177" s="133"/>
      <c r="Q177" s="133"/>
      <c r="R177" s="133"/>
      <c r="S177" s="134"/>
      <c r="T177" s="147"/>
    </row>
    <row r="178" customFormat="false" ht="12.75" hidden="false" customHeight="false" outlineLevel="0" collapsed="false">
      <c r="A178" s="100" t="s">
        <v>139</v>
      </c>
      <c r="B178" s="112" t="s">
        <v>343</v>
      </c>
      <c r="C178" s="102" t="s">
        <v>21</v>
      </c>
      <c r="D178" s="103" t="s">
        <v>247</v>
      </c>
      <c r="E178" s="152" t="s">
        <v>344</v>
      </c>
      <c r="F178" s="519" t="n">
        <f aca="false">G178+H178+I178+J178+K178+L178+M178+N178+O178+P178+Q178+R178+S178</f>
        <v>64039.2</v>
      </c>
      <c r="G178" s="128" t="n">
        <v>59744.8</v>
      </c>
      <c r="H178" s="129"/>
      <c r="I178" s="129" t="n">
        <f aca="false">2844+1450.4</f>
        <v>4294.4</v>
      </c>
      <c r="J178" s="129"/>
      <c r="K178" s="105"/>
      <c r="L178" s="66"/>
      <c r="M178" s="129"/>
      <c r="N178" s="66"/>
      <c r="O178" s="66"/>
      <c r="P178" s="66"/>
      <c r="Q178" s="66"/>
      <c r="R178" s="66"/>
      <c r="S178" s="130"/>
      <c r="T178" s="147"/>
    </row>
    <row r="179" customFormat="false" ht="12.75" hidden="false" customHeight="false" outlineLevel="0" collapsed="false">
      <c r="A179" s="100" t="s">
        <v>86</v>
      </c>
      <c r="B179" s="112" t="s">
        <v>343</v>
      </c>
      <c r="C179" s="102" t="s">
        <v>21</v>
      </c>
      <c r="D179" s="103" t="s">
        <v>247</v>
      </c>
      <c r="E179" s="152" t="s">
        <v>344</v>
      </c>
      <c r="F179" s="519" t="n">
        <f aca="false">G179+H179+I179+J179+K179+L179+M179+N179+O179+P179+Q179+R179+S179</f>
        <v>5541.3</v>
      </c>
      <c r="G179" s="128" t="n">
        <v>5541.3</v>
      </c>
      <c r="H179" s="66"/>
      <c r="I179" s="66"/>
      <c r="J179" s="66"/>
      <c r="K179" s="129"/>
      <c r="L179" s="66"/>
      <c r="M179" s="129"/>
      <c r="N179" s="66"/>
      <c r="O179" s="66"/>
      <c r="P179" s="66"/>
      <c r="Q179" s="66"/>
      <c r="R179" s="66"/>
      <c r="S179" s="130"/>
      <c r="T179" s="147"/>
    </row>
    <row r="180" customFormat="false" ht="12.75" hidden="false" customHeight="false" outlineLevel="0" collapsed="false">
      <c r="A180" s="89" t="s">
        <v>19</v>
      </c>
      <c r="B180" s="90" t="s">
        <v>345</v>
      </c>
      <c r="C180" s="91" t="s">
        <v>21</v>
      </c>
      <c r="D180" s="90" t="s">
        <v>247</v>
      </c>
      <c r="E180" s="153" t="s">
        <v>346</v>
      </c>
      <c r="F180" s="515" t="n">
        <f aca="false">F181+F184+F186+F188</f>
        <v>2666.8</v>
      </c>
      <c r="G180" s="27" t="n">
        <f aca="false">G181+G184+G186+G188</f>
        <v>1495</v>
      </c>
      <c r="H180" s="27" t="n">
        <f aca="false">H182+H183+H185+H187+H189+H190+H191</f>
        <v>0</v>
      </c>
      <c r="I180" s="27" t="n">
        <f aca="false">I182+I183+I185+I187+I189+I190+I191</f>
        <v>0</v>
      </c>
      <c r="J180" s="27" t="n">
        <f aca="false">J182+J183+J185+J187+J189+J190+J191</f>
        <v>1171.8</v>
      </c>
      <c r="K180" s="27" t="n">
        <f aca="false">K182+K183+K185+K187+K189+K190+K191</f>
        <v>0</v>
      </c>
      <c r="L180" s="27" t="n">
        <f aca="false">L182+L183+L185+L187+L189+L190+L191</f>
        <v>0</v>
      </c>
      <c r="M180" s="27" t="n">
        <f aca="false">M182+M183+M185+M187+M189+M190+M191</f>
        <v>0</v>
      </c>
      <c r="N180" s="27" t="n">
        <f aca="false">N182+N183+N185+N187+N189+N190+N191</f>
        <v>0</v>
      </c>
      <c r="O180" s="27" t="n">
        <f aca="false">O182+O183+O185+O187+O189+O190+O191</f>
        <v>0</v>
      </c>
      <c r="P180" s="27" t="n">
        <f aca="false">P182+P183+P185+P187+P189+P190+P191</f>
        <v>0</v>
      </c>
      <c r="Q180" s="27" t="n">
        <f aca="false">Q182+Q183+Q185+Q187+Q189+Q190+Q191</f>
        <v>0</v>
      </c>
      <c r="R180" s="27" t="n">
        <f aca="false">R182+R183+R185+R187+R189+R190+R191</f>
        <v>0</v>
      </c>
      <c r="S180" s="27" t="n">
        <f aca="false">S182+S183+S185+S187+S189+S190+S191</f>
        <v>0</v>
      </c>
      <c r="T180" s="155"/>
      <c r="U180" s="147"/>
      <c r="V180" s="147"/>
    </row>
    <row r="181" customFormat="false" ht="48" hidden="false" customHeight="false" outlineLevel="0" collapsed="false">
      <c r="A181" s="89" t="s">
        <v>19</v>
      </c>
      <c r="B181" s="90" t="s">
        <v>347</v>
      </c>
      <c r="C181" s="91" t="s">
        <v>21</v>
      </c>
      <c r="D181" s="90" t="s">
        <v>247</v>
      </c>
      <c r="E181" s="153" t="s">
        <v>348</v>
      </c>
      <c r="F181" s="515" t="n">
        <f aca="false">F182+F183</f>
        <v>0</v>
      </c>
      <c r="G181" s="56" t="n">
        <f aca="false">G182+G183</f>
        <v>0</v>
      </c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56"/>
      <c r="T181" s="155"/>
      <c r="U181" s="147"/>
      <c r="V181" s="147"/>
    </row>
    <row r="182" customFormat="false" ht="48" hidden="false" customHeight="false" outlineLevel="0" collapsed="false">
      <c r="A182" s="100" t="s">
        <v>152</v>
      </c>
      <c r="B182" s="112" t="s">
        <v>349</v>
      </c>
      <c r="C182" s="102" t="s">
        <v>21</v>
      </c>
      <c r="D182" s="112" t="s">
        <v>247</v>
      </c>
      <c r="E182" s="157" t="s">
        <v>350</v>
      </c>
      <c r="F182" s="519" t="n">
        <f aca="false">G182+H182+I182+J182+K182+L182+M182+N182+O182+P182+Q182+R182+S182</f>
        <v>0</v>
      </c>
      <c r="G182" s="21"/>
      <c r="H182" s="114"/>
      <c r="I182" s="114"/>
      <c r="J182" s="114"/>
      <c r="K182" s="114"/>
      <c r="L182" s="114"/>
      <c r="M182" s="114"/>
      <c r="N182" s="114"/>
      <c r="O182" s="114"/>
      <c r="P182" s="75"/>
      <c r="Q182" s="114"/>
      <c r="R182" s="114"/>
      <c r="S182" s="158"/>
      <c r="T182" s="155"/>
      <c r="U182" s="147"/>
      <c r="V182" s="147"/>
    </row>
    <row r="183" customFormat="false" ht="48" hidden="false" customHeight="false" outlineLevel="0" collapsed="false">
      <c r="A183" s="100" t="s">
        <v>86</v>
      </c>
      <c r="B183" s="112" t="s">
        <v>349</v>
      </c>
      <c r="C183" s="102" t="s">
        <v>21</v>
      </c>
      <c r="D183" s="112" t="s">
        <v>247</v>
      </c>
      <c r="E183" s="157" t="s">
        <v>350</v>
      </c>
      <c r="F183" s="519" t="n">
        <f aca="false">G183+H183+I183+J183+K183+L183+M183+N183+O183+P183+Q183+R183+S183</f>
        <v>0</v>
      </c>
      <c r="G183" s="159"/>
      <c r="H183" s="114"/>
      <c r="I183" s="114"/>
      <c r="J183" s="114"/>
      <c r="K183" s="114"/>
      <c r="L183" s="114"/>
      <c r="M183" s="75"/>
      <c r="N183" s="57"/>
      <c r="O183" s="114"/>
      <c r="P183" s="114"/>
      <c r="Q183" s="114"/>
      <c r="R183" s="114"/>
      <c r="S183" s="158"/>
      <c r="T183" s="155"/>
      <c r="U183" s="147"/>
    </row>
    <row r="184" customFormat="false" ht="48" hidden="false" customHeight="false" outlineLevel="0" collapsed="false">
      <c r="A184" s="89" t="s">
        <v>19</v>
      </c>
      <c r="B184" s="90" t="s">
        <v>351</v>
      </c>
      <c r="C184" s="91" t="s">
        <v>21</v>
      </c>
      <c r="D184" s="90" t="s">
        <v>247</v>
      </c>
      <c r="E184" s="153" t="s">
        <v>352</v>
      </c>
      <c r="F184" s="515" t="n">
        <f aca="false">F185</f>
        <v>1171.8</v>
      </c>
      <c r="G184" s="56" t="n">
        <f aca="false">G185+G186</f>
        <v>0</v>
      </c>
      <c r="H184" s="111"/>
      <c r="I184" s="111"/>
      <c r="J184" s="111"/>
      <c r="K184" s="111"/>
      <c r="L184" s="111"/>
      <c r="M184" s="59"/>
      <c r="N184" s="160"/>
      <c r="O184" s="111"/>
      <c r="P184" s="111"/>
      <c r="Q184" s="111"/>
      <c r="R184" s="111"/>
      <c r="S184" s="156"/>
      <c r="T184" s="155"/>
      <c r="U184" s="147"/>
    </row>
    <row r="185" customFormat="false" ht="48" hidden="false" customHeight="false" outlineLevel="0" collapsed="false">
      <c r="A185" s="100" t="s">
        <v>139</v>
      </c>
      <c r="B185" s="112" t="s">
        <v>353</v>
      </c>
      <c r="C185" s="102" t="s">
        <v>21</v>
      </c>
      <c r="D185" s="112" t="s">
        <v>247</v>
      </c>
      <c r="E185" s="157" t="s">
        <v>354</v>
      </c>
      <c r="F185" s="519" t="n">
        <f aca="false">G185+H185+I185+J185+K185+L185+M185+N185+O185+P185+Q185+R185+S185</f>
        <v>1171.8</v>
      </c>
      <c r="G185" s="159"/>
      <c r="H185" s="114"/>
      <c r="I185" s="114"/>
      <c r="J185" s="75" t="n">
        <v>1171.8</v>
      </c>
      <c r="K185" s="114"/>
      <c r="L185" s="114"/>
      <c r="M185" s="75"/>
      <c r="N185" s="57"/>
      <c r="O185" s="114"/>
      <c r="P185" s="114"/>
      <c r="Q185" s="114"/>
      <c r="R185" s="114"/>
      <c r="S185" s="158"/>
      <c r="T185" s="155"/>
      <c r="U185" s="147"/>
    </row>
    <row r="186" customFormat="false" ht="36" hidden="false" customHeight="false" outlineLevel="0" collapsed="false">
      <c r="A186" s="89" t="s">
        <v>19</v>
      </c>
      <c r="B186" s="90" t="s">
        <v>355</v>
      </c>
      <c r="C186" s="91" t="s">
        <v>21</v>
      </c>
      <c r="D186" s="90" t="s">
        <v>247</v>
      </c>
      <c r="E186" s="153" t="s">
        <v>356</v>
      </c>
      <c r="F186" s="515" t="n">
        <f aca="false">F187</f>
        <v>0</v>
      </c>
      <c r="G186" s="27" t="n">
        <f aca="false">G187</f>
        <v>0</v>
      </c>
      <c r="H186" s="111"/>
      <c r="I186" s="111"/>
      <c r="J186" s="111"/>
      <c r="K186" s="111"/>
      <c r="L186" s="111"/>
      <c r="M186" s="59"/>
      <c r="N186" s="160"/>
      <c r="O186" s="111"/>
      <c r="P186" s="111"/>
      <c r="Q186" s="111"/>
      <c r="R186" s="111"/>
      <c r="S186" s="156"/>
      <c r="T186" s="155"/>
      <c r="U186" s="147"/>
    </row>
    <row r="187" customFormat="false" ht="36" hidden="false" customHeight="false" outlineLevel="0" collapsed="false">
      <c r="A187" s="100" t="s">
        <v>86</v>
      </c>
      <c r="B187" s="112" t="s">
        <v>357</v>
      </c>
      <c r="C187" s="102" t="s">
        <v>21</v>
      </c>
      <c r="D187" s="112" t="s">
        <v>247</v>
      </c>
      <c r="E187" s="157" t="s">
        <v>358</v>
      </c>
      <c r="F187" s="519" t="n">
        <f aca="false">G187+H187+I187+J187+K187+L187+M187+N187+O187+P187+Q187+R187+S187</f>
        <v>0</v>
      </c>
      <c r="G187" s="32"/>
      <c r="H187" s="114"/>
      <c r="I187" s="114"/>
      <c r="J187" s="114"/>
      <c r="K187" s="31"/>
      <c r="L187" s="114"/>
      <c r="M187" s="75"/>
      <c r="N187" s="57"/>
      <c r="O187" s="114"/>
      <c r="P187" s="114"/>
      <c r="Q187" s="114"/>
      <c r="R187" s="75"/>
      <c r="S187" s="158"/>
      <c r="T187" s="155"/>
      <c r="U187" s="147"/>
    </row>
    <row r="188" customFormat="false" ht="12.75" hidden="false" customHeight="false" outlineLevel="0" collapsed="false">
      <c r="A188" s="89" t="s">
        <v>19</v>
      </c>
      <c r="B188" s="90" t="s">
        <v>359</v>
      </c>
      <c r="C188" s="91" t="s">
        <v>21</v>
      </c>
      <c r="D188" s="90" t="s">
        <v>247</v>
      </c>
      <c r="E188" s="153" t="s">
        <v>360</v>
      </c>
      <c r="F188" s="515" t="n">
        <f aca="false">SUM(F189:F191)</f>
        <v>1495</v>
      </c>
      <c r="G188" s="21" t="n">
        <f aca="false">SUM(G189:G191)</f>
        <v>1495</v>
      </c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4"/>
    </row>
    <row r="189" customFormat="false" ht="24" hidden="false" customHeight="false" outlineLevel="0" collapsed="false">
      <c r="A189" s="100" t="s">
        <v>139</v>
      </c>
      <c r="B189" s="112" t="s">
        <v>361</v>
      </c>
      <c r="C189" s="102" t="s">
        <v>21</v>
      </c>
      <c r="D189" s="112" t="s">
        <v>247</v>
      </c>
      <c r="E189" s="157" t="s">
        <v>362</v>
      </c>
      <c r="F189" s="519" t="n">
        <f aca="false">G189+H189+I189+J189+K189+L189+M189+N189+O189+P189+Q189+R189+S189</f>
        <v>0</v>
      </c>
      <c r="G189" s="32"/>
      <c r="H189" s="131"/>
      <c r="I189" s="131"/>
      <c r="J189" s="131"/>
      <c r="K189" s="161"/>
      <c r="L189" s="131"/>
      <c r="M189" s="131"/>
      <c r="N189" s="131"/>
      <c r="O189" s="131"/>
      <c r="P189" s="161"/>
      <c r="Q189" s="161"/>
      <c r="R189" s="161"/>
      <c r="S189" s="162"/>
    </row>
    <row r="190" customFormat="false" ht="24" hidden="false" customHeight="false" outlineLevel="0" collapsed="false">
      <c r="A190" s="100" t="s">
        <v>152</v>
      </c>
      <c r="B190" s="112" t="s">
        <v>361</v>
      </c>
      <c r="C190" s="102" t="s">
        <v>21</v>
      </c>
      <c r="D190" s="112" t="s">
        <v>247</v>
      </c>
      <c r="E190" s="157" t="s">
        <v>362</v>
      </c>
      <c r="F190" s="519" t="n">
        <f aca="false">G190+H190+I190+J190+K190+L190+M190+N190+O190+P190+Q190+R190+S190</f>
        <v>1495</v>
      </c>
      <c r="G190" s="32" t="n">
        <v>1495</v>
      </c>
      <c r="H190" s="66"/>
      <c r="I190" s="66"/>
      <c r="J190" s="66"/>
      <c r="K190" s="66"/>
      <c r="L190" s="129"/>
      <c r="M190" s="66"/>
      <c r="N190" s="129"/>
      <c r="O190" s="66"/>
      <c r="P190" s="66"/>
      <c r="Q190" s="66"/>
      <c r="R190" s="66"/>
      <c r="S190" s="130"/>
    </row>
    <row r="191" customFormat="false" ht="24" hidden="false" customHeight="false" outlineLevel="0" collapsed="false">
      <c r="A191" s="100" t="s">
        <v>86</v>
      </c>
      <c r="B191" s="112" t="s">
        <v>361</v>
      </c>
      <c r="C191" s="102" t="s">
        <v>21</v>
      </c>
      <c r="D191" s="112" t="s">
        <v>247</v>
      </c>
      <c r="E191" s="157" t="s">
        <v>362</v>
      </c>
      <c r="F191" s="519" t="n">
        <f aca="false">G191+H191+I191+J191+K191+L191+M191+N191+O191+P191+Q191+R191+S191</f>
        <v>0</v>
      </c>
      <c r="G191" s="32"/>
      <c r="H191" s="66"/>
      <c r="I191" s="66"/>
      <c r="J191" s="66"/>
      <c r="K191" s="105"/>
      <c r="L191" s="105"/>
      <c r="M191" s="66"/>
      <c r="N191" s="66"/>
      <c r="O191" s="66"/>
      <c r="P191" s="66"/>
      <c r="Q191" s="66"/>
      <c r="R191" s="66"/>
      <c r="S191" s="130"/>
      <c r="U191" s="163"/>
    </row>
    <row r="192" customFormat="false" ht="12.75" hidden="false" customHeight="false" outlineLevel="0" collapsed="false">
      <c r="A192" s="89" t="s">
        <v>19</v>
      </c>
      <c r="B192" s="107" t="s">
        <v>363</v>
      </c>
      <c r="C192" s="91" t="s">
        <v>21</v>
      </c>
      <c r="D192" s="92" t="s">
        <v>19</v>
      </c>
      <c r="E192" s="165" t="s">
        <v>364</v>
      </c>
      <c r="F192" s="515" t="n">
        <f aca="false">F193</f>
        <v>0</v>
      </c>
      <c r="G192" s="56" t="n">
        <f aca="false">G193</f>
        <v>0</v>
      </c>
      <c r="H192" s="56" t="n">
        <f aca="false">H194+H195</f>
        <v>0</v>
      </c>
      <c r="I192" s="56" t="n">
        <f aca="false">I194+I195</f>
        <v>0</v>
      </c>
      <c r="J192" s="56" t="n">
        <f aca="false">J194+J195</f>
        <v>0</v>
      </c>
      <c r="K192" s="56" t="n">
        <f aca="false">K194+K195</f>
        <v>0</v>
      </c>
      <c r="L192" s="27" t="n">
        <f aca="false">L194+L195</f>
        <v>0</v>
      </c>
      <c r="M192" s="27" t="n">
        <f aca="false">M194+M195</f>
        <v>0</v>
      </c>
      <c r="N192" s="27" t="n">
        <f aca="false">N194+N195</f>
        <v>0</v>
      </c>
      <c r="O192" s="27" t="n">
        <f aca="false">O194+O195</f>
        <v>0</v>
      </c>
      <c r="P192" s="27" t="n">
        <f aca="false">P194+P195</f>
        <v>0</v>
      </c>
      <c r="Q192" s="27" t="n">
        <f aca="false">Q194+Q195</f>
        <v>0</v>
      </c>
      <c r="R192" s="27" t="n">
        <f aca="false">R194+R195</f>
        <v>0</v>
      </c>
      <c r="S192" s="88" t="n">
        <f aca="false">S194+S195</f>
        <v>0</v>
      </c>
      <c r="U192" s="163"/>
    </row>
    <row r="193" customFormat="false" ht="24" hidden="false" customHeight="false" outlineLevel="0" collapsed="false">
      <c r="A193" s="89" t="s">
        <v>19</v>
      </c>
      <c r="B193" s="107" t="s">
        <v>365</v>
      </c>
      <c r="C193" s="91" t="s">
        <v>21</v>
      </c>
      <c r="D193" s="92" t="s">
        <v>247</v>
      </c>
      <c r="E193" s="165" t="s">
        <v>366</v>
      </c>
      <c r="F193" s="515" t="n">
        <f aca="false">SUM(F194:F195)</f>
        <v>0</v>
      </c>
      <c r="G193" s="21" t="n">
        <f aca="false">SUM(G194:G195)</f>
        <v>0</v>
      </c>
      <c r="H193" s="133"/>
      <c r="I193" s="133"/>
      <c r="J193" s="133"/>
      <c r="K193" s="133"/>
      <c r="L193" s="133"/>
      <c r="M193" s="140"/>
      <c r="N193" s="140"/>
      <c r="O193" s="140"/>
      <c r="P193" s="140"/>
      <c r="Q193" s="140"/>
      <c r="R193" s="140"/>
      <c r="S193" s="142"/>
      <c r="U193" s="163"/>
    </row>
    <row r="194" customFormat="false" ht="24" hidden="false" customHeight="false" outlineLevel="0" collapsed="false">
      <c r="A194" s="100" t="s">
        <v>139</v>
      </c>
      <c r="B194" s="101" t="s">
        <v>367</v>
      </c>
      <c r="C194" s="102" t="s">
        <v>21</v>
      </c>
      <c r="D194" s="103" t="s">
        <v>247</v>
      </c>
      <c r="E194" s="157" t="s">
        <v>368</v>
      </c>
      <c r="F194" s="519" t="n">
        <f aca="false">G194+H194+I194+J194+K194+L194+M194+N194+O194+P194+Q194+R194+S194</f>
        <v>0</v>
      </c>
      <c r="G194" s="32"/>
      <c r="H194" s="166"/>
      <c r="I194" s="166"/>
      <c r="J194" s="166"/>
      <c r="K194" s="166"/>
      <c r="L194" s="166"/>
      <c r="M194" s="166"/>
      <c r="N194" s="166"/>
      <c r="O194" s="131"/>
      <c r="P194" s="131"/>
      <c r="Q194" s="131"/>
      <c r="R194" s="131"/>
      <c r="S194" s="167"/>
      <c r="U194" s="163"/>
    </row>
    <row r="195" customFormat="false" ht="24" hidden="false" customHeight="false" outlineLevel="0" collapsed="false">
      <c r="A195" s="100" t="s">
        <v>86</v>
      </c>
      <c r="B195" s="101" t="s">
        <v>367</v>
      </c>
      <c r="C195" s="102" t="s">
        <v>21</v>
      </c>
      <c r="D195" s="103" t="s">
        <v>247</v>
      </c>
      <c r="E195" s="157" t="s">
        <v>368</v>
      </c>
      <c r="F195" s="519" t="n">
        <f aca="false">G195+H195+I195+J195+K195+L195+M195+N195+O195+P195+Q195+R195+S195</f>
        <v>0</v>
      </c>
      <c r="G195" s="32"/>
      <c r="H195" s="105"/>
      <c r="I195" s="105"/>
      <c r="J195" s="105"/>
      <c r="K195" s="129"/>
      <c r="L195" s="66"/>
      <c r="M195" s="66"/>
      <c r="N195" s="66"/>
      <c r="O195" s="66"/>
      <c r="P195" s="66"/>
      <c r="Q195" s="66"/>
      <c r="R195" s="66"/>
      <c r="S195" s="130"/>
      <c r="U195" s="163"/>
    </row>
    <row r="196" customFormat="false" ht="12.75" hidden="false" customHeight="false" outlineLevel="0" collapsed="false">
      <c r="A196" s="89" t="s">
        <v>19</v>
      </c>
      <c r="B196" s="107" t="s">
        <v>369</v>
      </c>
      <c r="C196" s="91" t="s">
        <v>21</v>
      </c>
      <c r="D196" s="92" t="s">
        <v>19</v>
      </c>
      <c r="E196" s="165" t="s">
        <v>370</v>
      </c>
      <c r="F196" s="515" t="n">
        <f aca="false">F197</f>
        <v>10</v>
      </c>
      <c r="G196" s="15" t="n">
        <f aca="false">G197</f>
        <v>0</v>
      </c>
      <c r="H196" s="15" t="n">
        <f aca="false">H198+H199+H200+H201+H202</f>
        <v>0</v>
      </c>
      <c r="I196" s="15" t="n">
        <f aca="false">I198+I199+I200+I201+I202</f>
        <v>10</v>
      </c>
      <c r="J196" s="15" t="n">
        <f aca="false">J198+J199+J200+J201+J202</f>
        <v>0</v>
      </c>
      <c r="K196" s="15" t="n">
        <f aca="false">K198+K199+K200+K201+K202</f>
        <v>0</v>
      </c>
      <c r="L196" s="15" t="n">
        <f aca="false">L198+L199+L200+L201+L202</f>
        <v>0</v>
      </c>
      <c r="M196" s="15" t="n">
        <f aca="false">M198+M199+M200+M201+M202</f>
        <v>0</v>
      </c>
      <c r="N196" s="15" t="n">
        <f aca="false">N198+N199+N200+N201+N202</f>
        <v>0</v>
      </c>
      <c r="O196" s="15" t="n">
        <f aca="false">O198+O199+O200+O201+O202</f>
        <v>0</v>
      </c>
      <c r="P196" s="15" t="n">
        <f aca="false">P198+P199+P200+P201+P202</f>
        <v>0</v>
      </c>
      <c r="Q196" s="15" t="n">
        <f aca="false">Q198+Q199+Q200+Q201+Q202</f>
        <v>0</v>
      </c>
      <c r="R196" s="15" t="n">
        <f aca="false">R198+R199+R200+R201+R202</f>
        <v>0</v>
      </c>
      <c r="S196" s="84" t="n">
        <f aca="false">S198+S199+S200+S201+S202</f>
        <v>0</v>
      </c>
    </row>
    <row r="197" customFormat="false" ht="24" hidden="false" customHeight="false" outlineLevel="0" collapsed="false">
      <c r="A197" s="89" t="s">
        <v>19</v>
      </c>
      <c r="B197" s="107" t="s">
        <v>371</v>
      </c>
      <c r="C197" s="91" t="s">
        <v>21</v>
      </c>
      <c r="D197" s="92" t="s">
        <v>247</v>
      </c>
      <c r="E197" s="165" t="s">
        <v>372</v>
      </c>
      <c r="F197" s="515" t="n">
        <f aca="false">SUM(F198:F202)</f>
        <v>10</v>
      </c>
      <c r="G197" s="21" t="n">
        <f aca="false">SUM(G198:G202)</f>
        <v>0</v>
      </c>
      <c r="H197" s="111"/>
      <c r="I197" s="111"/>
      <c r="J197" s="111"/>
      <c r="K197" s="171"/>
      <c r="L197" s="171"/>
      <c r="M197" s="111"/>
      <c r="N197" s="171"/>
      <c r="O197" s="171"/>
      <c r="P197" s="171"/>
      <c r="Q197" s="171"/>
      <c r="R197" s="171"/>
      <c r="S197" s="172"/>
    </row>
    <row r="198" customFormat="false" ht="48" hidden="false" customHeight="false" outlineLevel="0" collapsed="false">
      <c r="A198" s="100" t="s">
        <v>86</v>
      </c>
      <c r="B198" s="102" t="s">
        <v>373</v>
      </c>
      <c r="C198" s="102" t="s">
        <v>21</v>
      </c>
      <c r="D198" s="102" t="s">
        <v>247</v>
      </c>
      <c r="E198" s="533" t="s">
        <v>374</v>
      </c>
      <c r="F198" s="519" t="n">
        <f aca="false">G198+H198+I198+J198+K198+L198+M198+N198+O198+P198+Q198+R198+S198</f>
        <v>0</v>
      </c>
      <c r="G198" s="21"/>
      <c r="H198" s="114"/>
      <c r="I198" s="114"/>
      <c r="J198" s="114"/>
      <c r="K198" s="173"/>
      <c r="L198" s="75"/>
      <c r="M198" s="114"/>
      <c r="N198" s="173"/>
      <c r="O198" s="173"/>
      <c r="P198" s="173"/>
      <c r="Q198" s="173"/>
      <c r="R198" s="173"/>
      <c r="S198" s="174"/>
    </row>
    <row r="199" customFormat="false" ht="29.25" hidden="false" customHeight="true" outlineLevel="0" collapsed="false">
      <c r="A199" s="100" t="s">
        <v>139</v>
      </c>
      <c r="B199" s="102" t="s">
        <v>375</v>
      </c>
      <c r="C199" s="102" t="s">
        <v>21</v>
      </c>
      <c r="D199" s="102" t="s">
        <v>247</v>
      </c>
      <c r="E199" s="533" t="s">
        <v>376</v>
      </c>
      <c r="F199" s="519" t="n">
        <f aca="false">G199+H199+I199+J199+K199+L199+M199+N199+O199+P199+Q199+R199+S199</f>
        <v>10</v>
      </c>
      <c r="G199" s="21"/>
      <c r="H199" s="114"/>
      <c r="I199" s="75" t="n">
        <v>10</v>
      </c>
      <c r="J199" s="114"/>
      <c r="K199" s="31"/>
      <c r="L199" s="31"/>
      <c r="M199" s="31"/>
      <c r="N199" s="75"/>
      <c r="O199" s="75"/>
      <c r="P199" s="31"/>
      <c r="Q199" s="31"/>
      <c r="R199" s="129"/>
      <c r="S199" s="174"/>
    </row>
    <row r="200" customFormat="false" ht="25.5" hidden="false" customHeight="true" outlineLevel="0" collapsed="false">
      <c r="A200" s="100" t="s">
        <v>86</v>
      </c>
      <c r="B200" s="102" t="s">
        <v>375</v>
      </c>
      <c r="C200" s="102" t="s">
        <v>21</v>
      </c>
      <c r="D200" s="102" t="s">
        <v>247</v>
      </c>
      <c r="E200" s="533" t="s">
        <v>376</v>
      </c>
      <c r="F200" s="519" t="n">
        <f aca="false">G200+H200+I200+J200+K200+L200+M200+N200+O200+P200+Q200+R200+S200</f>
        <v>0</v>
      </c>
      <c r="G200" s="21"/>
      <c r="H200" s="66"/>
      <c r="I200" s="66"/>
      <c r="J200" s="66"/>
      <c r="K200" s="75"/>
      <c r="L200" s="173"/>
      <c r="M200" s="31"/>
      <c r="N200" s="75"/>
      <c r="O200" s="75"/>
      <c r="P200" s="173"/>
      <c r="Q200" s="173"/>
      <c r="R200" s="31"/>
      <c r="S200" s="175"/>
    </row>
    <row r="201" customFormat="false" ht="19.5" hidden="false" customHeight="true" outlineLevel="0" collapsed="false">
      <c r="A201" s="100" t="s">
        <v>139</v>
      </c>
      <c r="B201" s="102" t="s">
        <v>377</v>
      </c>
      <c r="C201" s="102" t="s">
        <v>21</v>
      </c>
      <c r="D201" s="102" t="s">
        <v>247</v>
      </c>
      <c r="E201" s="533" t="s">
        <v>372</v>
      </c>
      <c r="F201" s="519" t="n">
        <f aca="false">G201+H201+I201+J201+K201+L201+M201+N201+O201+P201+Q201+R201+S201</f>
        <v>0</v>
      </c>
      <c r="G201" s="176"/>
      <c r="H201" s="129"/>
      <c r="I201" s="129"/>
      <c r="J201" s="129"/>
      <c r="K201" s="62"/>
      <c r="L201" s="66"/>
      <c r="M201" s="177"/>
      <c r="N201" s="34"/>
      <c r="O201" s="129"/>
      <c r="P201" s="129"/>
      <c r="Q201" s="129"/>
      <c r="R201" s="129"/>
      <c r="S201" s="132"/>
    </row>
    <row r="202" customFormat="false" ht="20.25" hidden="false" customHeight="true" outlineLevel="0" collapsed="false">
      <c r="A202" s="100" t="s">
        <v>86</v>
      </c>
      <c r="B202" s="102" t="s">
        <v>377</v>
      </c>
      <c r="C202" s="102" t="s">
        <v>21</v>
      </c>
      <c r="D202" s="102" t="s">
        <v>247</v>
      </c>
      <c r="E202" s="533" t="s">
        <v>372</v>
      </c>
      <c r="F202" s="519" t="n">
        <f aca="false">G202+H202+I202+J202+K202+L202+M202+N202+O202+P202+Q202+R202+S202</f>
        <v>0</v>
      </c>
      <c r="G202" s="176"/>
      <c r="H202" s="66"/>
      <c r="I202" s="66"/>
      <c r="J202" s="66"/>
      <c r="K202" s="129"/>
      <c r="L202" s="66"/>
      <c r="M202" s="129"/>
      <c r="N202" s="66"/>
      <c r="O202" s="129"/>
      <c r="P202" s="129"/>
      <c r="Q202" s="129"/>
      <c r="R202" s="129"/>
      <c r="S202" s="132"/>
    </row>
    <row r="203" customFormat="false" ht="36" hidden="false" customHeight="false" outlineLevel="0" collapsed="false">
      <c r="A203" s="89" t="s">
        <v>19</v>
      </c>
      <c r="B203" s="107" t="s">
        <v>378</v>
      </c>
      <c r="C203" s="91" t="s">
        <v>21</v>
      </c>
      <c r="D203" s="92" t="s">
        <v>19</v>
      </c>
      <c r="E203" s="179" t="s">
        <v>379</v>
      </c>
      <c r="F203" s="515" t="n">
        <f aca="false">F204</f>
        <v>0</v>
      </c>
      <c r="G203" s="83" t="n">
        <f aca="false">G204</f>
        <v>0</v>
      </c>
      <c r="H203" s="15" t="n">
        <f aca="false">H207+H208</f>
        <v>0</v>
      </c>
      <c r="I203" s="15" t="n">
        <f aca="false">I207+I208</f>
        <v>0</v>
      </c>
      <c r="J203" s="15" t="n">
        <f aca="false">J207+J208</f>
        <v>0</v>
      </c>
      <c r="K203" s="15" t="n">
        <f aca="false">K207+K208</f>
        <v>0</v>
      </c>
      <c r="L203" s="15" t="n">
        <f aca="false">L207+L208</f>
        <v>0</v>
      </c>
      <c r="M203" s="15" t="n">
        <f aca="false">M207+M208</f>
        <v>0</v>
      </c>
      <c r="N203" s="15" t="n">
        <f aca="false">N207+N208</f>
        <v>0</v>
      </c>
      <c r="O203" s="15" t="n">
        <f aca="false">O207+O208</f>
        <v>0</v>
      </c>
      <c r="P203" s="15" t="n">
        <f aca="false">P207+P208</f>
        <v>0</v>
      </c>
      <c r="Q203" s="15" t="n">
        <f aca="false">Q207+Q208</f>
        <v>0</v>
      </c>
      <c r="R203" s="15" t="n">
        <f aca="false">R207+R208</f>
        <v>0</v>
      </c>
      <c r="S203" s="84" t="n">
        <f aca="false">S207+S208</f>
        <v>0</v>
      </c>
    </row>
    <row r="204" customFormat="false" ht="60" hidden="false" customHeight="false" outlineLevel="0" collapsed="false">
      <c r="A204" s="89" t="s">
        <v>19</v>
      </c>
      <c r="B204" s="107" t="s">
        <v>378</v>
      </c>
      <c r="C204" s="91" t="s">
        <v>21</v>
      </c>
      <c r="D204" s="92" t="s">
        <v>247</v>
      </c>
      <c r="E204" s="179" t="s">
        <v>380</v>
      </c>
      <c r="F204" s="515" t="n">
        <f aca="false">F205</f>
        <v>0</v>
      </c>
      <c r="G204" s="56" t="n">
        <f aca="false">G205</f>
        <v>0</v>
      </c>
      <c r="H204" s="180"/>
      <c r="I204" s="180"/>
      <c r="J204" s="180"/>
      <c r="K204" s="180"/>
      <c r="L204" s="180"/>
      <c r="M204" s="180"/>
      <c r="N204" s="180"/>
      <c r="O204" s="180"/>
      <c r="P204" s="180"/>
      <c r="Q204" s="180"/>
      <c r="R204" s="180"/>
      <c r="S204" s="181"/>
    </row>
    <row r="205" customFormat="false" ht="60" hidden="false" customHeight="false" outlineLevel="0" collapsed="false">
      <c r="A205" s="89" t="s">
        <v>19</v>
      </c>
      <c r="B205" s="107" t="s">
        <v>381</v>
      </c>
      <c r="C205" s="91" t="s">
        <v>21</v>
      </c>
      <c r="D205" s="92" t="s">
        <v>247</v>
      </c>
      <c r="E205" s="523" t="s">
        <v>382</v>
      </c>
      <c r="F205" s="515" t="n">
        <f aca="false">F206+F208</f>
        <v>0</v>
      </c>
      <c r="G205" s="56" t="n">
        <f aca="false">G206+G208</f>
        <v>0</v>
      </c>
      <c r="H205" s="140"/>
      <c r="I205" s="140"/>
      <c r="J205" s="140"/>
      <c r="K205" s="160"/>
      <c r="L205" s="141"/>
      <c r="M205" s="140"/>
      <c r="N205" s="133"/>
      <c r="O205" s="141"/>
      <c r="P205" s="140"/>
      <c r="Q205" s="140"/>
      <c r="R205" s="140"/>
      <c r="S205" s="142"/>
    </row>
    <row r="206" customFormat="false" ht="24" hidden="false" customHeight="false" outlineLevel="0" collapsed="false">
      <c r="A206" s="89" t="s">
        <v>19</v>
      </c>
      <c r="B206" s="107" t="s">
        <v>383</v>
      </c>
      <c r="C206" s="91" t="s">
        <v>21</v>
      </c>
      <c r="D206" s="92" t="s">
        <v>247</v>
      </c>
      <c r="E206" s="182" t="s">
        <v>384</v>
      </c>
      <c r="F206" s="515" t="n">
        <f aca="false">SUM(F207)</f>
        <v>0</v>
      </c>
      <c r="G206" s="56" t="n">
        <f aca="false">SUM(G207)</f>
        <v>0</v>
      </c>
      <c r="H206" s="140"/>
      <c r="I206" s="140"/>
      <c r="J206" s="140"/>
      <c r="K206" s="140"/>
      <c r="L206" s="141"/>
      <c r="M206" s="140"/>
      <c r="N206" s="133"/>
      <c r="O206" s="141"/>
      <c r="P206" s="140"/>
      <c r="Q206" s="140"/>
      <c r="R206" s="140"/>
      <c r="S206" s="142"/>
    </row>
    <row r="207" customFormat="false" ht="24" hidden="false" customHeight="false" outlineLevel="0" collapsed="false">
      <c r="A207" s="183" t="s">
        <v>139</v>
      </c>
      <c r="B207" s="184" t="s">
        <v>385</v>
      </c>
      <c r="C207" s="185" t="s">
        <v>21</v>
      </c>
      <c r="D207" s="186" t="s">
        <v>247</v>
      </c>
      <c r="E207" s="531" t="s">
        <v>386</v>
      </c>
      <c r="F207" s="519" t="n">
        <f aca="false">G207+H207+I207+J207+K207+L207+M207+N207+O207+P207+Q207+R207+S207</f>
        <v>0</v>
      </c>
      <c r="G207" s="176"/>
      <c r="H207" s="177"/>
      <c r="I207" s="177"/>
      <c r="J207" s="177"/>
      <c r="K207" s="177"/>
      <c r="L207" s="129"/>
      <c r="M207" s="66"/>
      <c r="N207" s="105"/>
      <c r="O207" s="187"/>
      <c r="P207" s="66"/>
      <c r="Q207" s="66"/>
      <c r="R207" s="66"/>
      <c r="S207" s="130"/>
    </row>
    <row r="208" customFormat="false" ht="36" hidden="false" customHeight="false" outlineLevel="0" collapsed="false">
      <c r="A208" s="100" t="s">
        <v>152</v>
      </c>
      <c r="B208" s="102" t="s">
        <v>387</v>
      </c>
      <c r="C208" s="102" t="s">
        <v>21</v>
      </c>
      <c r="D208" s="102" t="s">
        <v>247</v>
      </c>
      <c r="E208" s="533" t="s">
        <v>388</v>
      </c>
      <c r="F208" s="519" t="n">
        <f aca="false">G208+H208+I208+J208+K208+L208+M208+N208+O208+P208+Q208+R208+S208</f>
        <v>0</v>
      </c>
      <c r="G208" s="176"/>
      <c r="H208" s="177"/>
      <c r="I208" s="177"/>
      <c r="J208" s="177"/>
      <c r="K208" s="177"/>
      <c r="L208" s="129"/>
      <c r="M208" s="66"/>
      <c r="N208" s="105"/>
      <c r="O208" s="187"/>
      <c r="P208" s="177"/>
      <c r="Q208" s="66"/>
      <c r="R208" s="66"/>
      <c r="S208" s="130"/>
    </row>
    <row r="209" customFormat="false" ht="24" hidden="false" customHeight="false" outlineLevel="0" collapsed="false">
      <c r="A209" s="89" t="s">
        <v>19</v>
      </c>
      <c r="B209" s="107" t="s">
        <v>389</v>
      </c>
      <c r="C209" s="91" t="s">
        <v>21</v>
      </c>
      <c r="D209" s="92" t="s">
        <v>19</v>
      </c>
      <c r="E209" s="179" t="s">
        <v>390</v>
      </c>
      <c r="F209" s="515" t="n">
        <f aca="false">F210</f>
        <v>-21.64637</v>
      </c>
      <c r="G209" s="83" t="n">
        <f aca="false">G210</f>
        <v>0</v>
      </c>
      <c r="H209" s="15" t="n">
        <f aca="false">H211+H212+H213+H214+H215</f>
        <v>-5.71524</v>
      </c>
      <c r="I209" s="15" t="n">
        <f aca="false">I211+I212+I213+I214+I215</f>
        <v>0</v>
      </c>
      <c r="J209" s="15" t="n">
        <f aca="false">J211+J212+J213+J214+J215</f>
        <v>-15.93113</v>
      </c>
      <c r="K209" s="15" t="n">
        <f aca="false">K211+K212+K213+K214+K215</f>
        <v>0</v>
      </c>
      <c r="L209" s="15" t="n">
        <f aca="false">L211+L212+L213+L214+L215</f>
        <v>0</v>
      </c>
      <c r="M209" s="15" t="n">
        <f aca="false">M211+M212+M213+M214+M215</f>
        <v>0</v>
      </c>
      <c r="N209" s="15" t="n">
        <f aca="false">N211+N212+N213+N214+N215</f>
        <v>0</v>
      </c>
      <c r="O209" s="15" t="n">
        <f aca="false">O211+O212+O213+O214+O215</f>
        <v>0</v>
      </c>
      <c r="P209" s="15" t="n">
        <f aca="false">P211+P212+P213+P214+P215</f>
        <v>0</v>
      </c>
      <c r="Q209" s="15" t="n">
        <f aca="false">Q211+Q212+Q213+Q214+Q215</f>
        <v>0</v>
      </c>
      <c r="R209" s="15" t="n">
        <f aca="false">R211+R212+R213+R214+R215</f>
        <v>0</v>
      </c>
      <c r="S209" s="84" t="n">
        <f aca="false">S211+S212+S213+S214+S215</f>
        <v>0</v>
      </c>
    </row>
    <row r="210" customFormat="false" ht="36" hidden="false" customHeight="false" outlineLevel="0" collapsed="false">
      <c r="A210" s="89" t="s">
        <v>19</v>
      </c>
      <c r="B210" s="107" t="s">
        <v>391</v>
      </c>
      <c r="C210" s="91" t="s">
        <v>21</v>
      </c>
      <c r="D210" s="92" t="s">
        <v>247</v>
      </c>
      <c r="E210" s="188" t="s">
        <v>392</v>
      </c>
      <c r="F210" s="515" t="n">
        <f aca="false">SUM(F211:F215)</f>
        <v>-21.64637</v>
      </c>
      <c r="G210" s="56" t="n">
        <f aca="false">SUM(G211:G215)</f>
        <v>0</v>
      </c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56"/>
    </row>
    <row r="211" customFormat="false" ht="36" hidden="false" customHeight="false" outlineLevel="0" collapsed="false">
      <c r="A211" s="100" t="s">
        <v>152</v>
      </c>
      <c r="B211" s="101" t="s">
        <v>393</v>
      </c>
      <c r="C211" s="102" t="s">
        <v>21</v>
      </c>
      <c r="D211" s="112" t="s">
        <v>247</v>
      </c>
      <c r="E211" s="521" t="s">
        <v>394</v>
      </c>
      <c r="F211" s="519" t="n">
        <f aca="false">G211+H211+I211+J211+K211+L211+M211+N211+O211+P211+Q211+R211+S211</f>
        <v>0</v>
      </c>
      <c r="G211" s="21"/>
      <c r="H211" s="57"/>
      <c r="I211" s="57"/>
      <c r="J211" s="114"/>
      <c r="K211" s="114"/>
      <c r="L211" s="114"/>
      <c r="M211" s="114"/>
      <c r="N211" s="114"/>
      <c r="O211" s="114"/>
      <c r="P211" s="114"/>
      <c r="Q211" s="114"/>
      <c r="R211" s="114"/>
      <c r="S211" s="158"/>
    </row>
    <row r="212" customFormat="false" ht="48" hidden="false" customHeight="false" outlineLevel="0" collapsed="false">
      <c r="A212" s="100" t="s">
        <v>86</v>
      </c>
      <c r="B212" s="101" t="s">
        <v>395</v>
      </c>
      <c r="C212" s="102" t="s">
        <v>21</v>
      </c>
      <c r="D212" s="103" t="s">
        <v>247</v>
      </c>
      <c r="E212" s="531" t="s">
        <v>396</v>
      </c>
      <c r="F212" s="519" t="n">
        <f aca="false">G212+H212+I212+J212+K212+L212+M212+N212+O212+P212+Q212+R212+S212</f>
        <v>-0.634</v>
      </c>
      <c r="G212" s="21"/>
      <c r="H212" s="31" t="n">
        <f aca="false">-0.634</f>
        <v>-0.634</v>
      </c>
      <c r="I212" s="75"/>
      <c r="J212" s="114"/>
      <c r="K212" s="114"/>
      <c r="L212" s="114"/>
      <c r="M212" s="114"/>
      <c r="N212" s="114"/>
      <c r="O212" s="114"/>
      <c r="P212" s="114"/>
      <c r="Q212" s="114"/>
      <c r="R212" s="114"/>
      <c r="S212" s="158"/>
      <c r="U212" s="163"/>
    </row>
    <row r="213" customFormat="false" ht="36" hidden="false" customHeight="false" outlineLevel="0" collapsed="false">
      <c r="A213" s="100" t="s">
        <v>139</v>
      </c>
      <c r="B213" s="101" t="s">
        <v>397</v>
      </c>
      <c r="C213" s="102" t="s">
        <v>21</v>
      </c>
      <c r="D213" s="103" t="s">
        <v>247</v>
      </c>
      <c r="E213" s="533" t="s">
        <v>398</v>
      </c>
      <c r="F213" s="519" t="n">
        <f aca="false">G213+H213+I213+J213+K213+L213+M213+N213+O213+P213+Q213+R213+S213</f>
        <v>0</v>
      </c>
      <c r="G213" s="176"/>
      <c r="H213" s="129"/>
      <c r="I213" s="129"/>
      <c r="J213" s="129"/>
      <c r="K213" s="177"/>
      <c r="L213" s="105"/>
      <c r="M213" s="177"/>
      <c r="N213" s="66"/>
      <c r="O213" s="177"/>
      <c r="P213" s="105"/>
      <c r="Q213" s="105"/>
      <c r="R213" s="105"/>
      <c r="S213" s="106"/>
    </row>
    <row r="214" customFormat="false" ht="36" hidden="false" customHeight="false" outlineLevel="0" collapsed="false">
      <c r="A214" s="100" t="s">
        <v>152</v>
      </c>
      <c r="B214" s="101" t="s">
        <v>397</v>
      </c>
      <c r="C214" s="102" t="s">
        <v>21</v>
      </c>
      <c r="D214" s="103" t="s">
        <v>247</v>
      </c>
      <c r="E214" s="533" t="s">
        <v>398</v>
      </c>
      <c r="F214" s="519" t="n">
        <f aca="false">G214+H214+I214+J214+K214+L214+M214+N214+O214+P214+Q214+R214+S214</f>
        <v>0</v>
      </c>
      <c r="G214" s="176"/>
      <c r="H214" s="177"/>
      <c r="I214" s="177"/>
      <c r="J214" s="129"/>
      <c r="K214" s="177"/>
      <c r="L214" s="129"/>
      <c r="M214" s="129"/>
      <c r="N214" s="66"/>
      <c r="O214" s="66"/>
      <c r="P214" s="105"/>
      <c r="Q214" s="105"/>
      <c r="R214" s="129"/>
      <c r="S214" s="106"/>
    </row>
    <row r="215" customFormat="false" ht="36.75" hidden="false" customHeight="false" outlineLevel="0" collapsed="false">
      <c r="A215" s="183" t="s">
        <v>86</v>
      </c>
      <c r="B215" s="101" t="s">
        <v>397</v>
      </c>
      <c r="C215" s="185" t="s">
        <v>21</v>
      </c>
      <c r="D215" s="186" t="s">
        <v>247</v>
      </c>
      <c r="E215" s="533" t="s">
        <v>398</v>
      </c>
      <c r="F215" s="519" t="n">
        <f aca="false">G215+H215+I215+J215+K215+L215+M215+N215+O215+P215+Q215+R215+S215</f>
        <v>-21.01237</v>
      </c>
      <c r="G215" s="189"/>
      <c r="H215" s="177" t="n">
        <v>-5.08124</v>
      </c>
      <c r="I215" s="190"/>
      <c r="J215" s="190" t="n">
        <v>-15.93113</v>
      </c>
      <c r="K215" s="190"/>
      <c r="L215" s="191"/>
      <c r="M215" s="190"/>
      <c r="N215" s="190"/>
      <c r="O215" s="192"/>
      <c r="P215" s="191"/>
      <c r="Q215" s="190"/>
      <c r="R215" s="191"/>
      <c r="S215" s="193"/>
    </row>
    <row r="216" customFormat="false" ht="19.5" hidden="false" customHeight="true" outlineLevel="0" collapsed="false">
      <c r="A216" s="194" t="s">
        <v>399</v>
      </c>
      <c r="B216" s="194"/>
      <c r="C216" s="194"/>
      <c r="D216" s="194"/>
      <c r="E216" s="194"/>
      <c r="F216" s="548" t="n">
        <f aca="false">F7+F125</f>
        <v>334696.007</v>
      </c>
      <c r="G216" s="196" t="e">
        <f aca="false">G7+G125</f>
        <v>#VALUE!</v>
      </c>
      <c r="H216" s="195" t="e">
        <f aca="false">H7+H125</f>
        <v>#VALUE!</v>
      </c>
      <c r="I216" s="195" t="e">
        <f aca="false">I7+I125</f>
        <v>#VALUE!</v>
      </c>
      <c r="J216" s="197" t="e">
        <f aca="false">J7+J125</f>
        <v>#VALUE!</v>
      </c>
      <c r="K216" s="197" t="e">
        <f aca="false">K7+K125</f>
        <v>#VALUE!</v>
      </c>
      <c r="L216" s="197" t="e">
        <f aca="false">L7+L125</f>
        <v>#VALUE!</v>
      </c>
      <c r="M216" s="197" t="e">
        <f aca="false">M7+M125</f>
        <v>#VALUE!</v>
      </c>
      <c r="N216" s="197" t="e">
        <f aca="false">N7+N125</f>
        <v>#VALUE!</v>
      </c>
      <c r="O216" s="197" t="e">
        <f aca="false">O7+O125</f>
        <v>#VALUE!</v>
      </c>
      <c r="P216" s="197" t="e">
        <f aca="false">P7+P125</f>
        <v>#VALUE!</v>
      </c>
      <c r="Q216" s="197" t="e">
        <f aca="false">Q7+Q125</f>
        <v>#VALUE!</v>
      </c>
      <c r="R216" s="197" t="e">
        <f aca="false">R7+R125</f>
        <v>#VALUE!</v>
      </c>
      <c r="S216" s="196" t="e">
        <f aca="false">S7+S125</f>
        <v>#VALUE!</v>
      </c>
    </row>
    <row r="217" customFormat="false" ht="12.75" hidden="false" customHeight="false" outlineLevel="0" collapsed="false">
      <c r="A217" s="558"/>
      <c r="B217" s="558"/>
      <c r="C217" s="558"/>
      <c r="D217" s="558"/>
      <c r="E217" s="559"/>
      <c r="F217" s="560"/>
    </row>
    <row r="218" customFormat="false" ht="12.75" hidden="false" customHeight="false" outlineLevel="0" collapsed="false">
      <c r="A218" s="558"/>
      <c r="B218" s="558"/>
      <c r="C218" s="558"/>
      <c r="D218" s="558"/>
      <c r="E218" s="559"/>
      <c r="F218" s="561"/>
    </row>
    <row r="219" customFormat="false" ht="12.75" hidden="false" customHeight="false" outlineLevel="0" collapsed="false">
      <c r="A219" s="558"/>
      <c r="B219" s="558"/>
      <c r="C219" s="558"/>
      <c r="D219" s="558"/>
      <c r="E219" s="559"/>
      <c r="F219" s="561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1"/>
    </row>
    <row r="220" customFormat="false" ht="12.75" hidden="false" customHeight="false" outlineLevel="0" collapsed="false">
      <c r="A220" s="558"/>
      <c r="B220" s="558"/>
      <c r="C220" s="558"/>
      <c r="D220" s="558"/>
      <c r="E220" s="559"/>
      <c r="F220" s="561"/>
    </row>
    <row r="221" customFormat="false" ht="12.75" hidden="false" customHeight="false" outlineLevel="0" collapsed="false">
      <c r="A221" s="558"/>
      <c r="B221" s="558"/>
      <c r="C221" s="558"/>
      <c r="D221" s="558"/>
      <c r="E221" s="559"/>
      <c r="F221" s="561"/>
    </row>
    <row r="222" customFormat="false" ht="23.25" hidden="false" customHeight="true" outlineLevel="0" collapsed="false">
      <c r="A222" s="558"/>
      <c r="B222" s="558"/>
      <c r="C222" s="558"/>
      <c r="D222" s="558"/>
      <c r="E222" s="559"/>
      <c r="F222" s="561"/>
    </row>
    <row r="223" customFormat="false" ht="12.75" hidden="false" customHeight="false" outlineLevel="0" collapsed="false">
      <c r="A223" s="558"/>
      <c r="B223" s="558"/>
      <c r="C223" s="558"/>
      <c r="D223" s="558"/>
      <c r="E223" s="559"/>
      <c r="F223" s="561"/>
    </row>
    <row r="224" customFormat="false" ht="12.75" hidden="false" customHeight="false" outlineLevel="0" collapsed="false">
      <c r="A224" s="558"/>
      <c r="B224" s="558"/>
      <c r="C224" s="558"/>
      <c r="D224" s="558"/>
      <c r="E224" s="559"/>
      <c r="F224" s="561"/>
    </row>
    <row r="225" customFormat="false" ht="12.75" hidden="false" customHeight="false" outlineLevel="0" collapsed="false">
      <c r="A225" s="558"/>
      <c r="B225" s="558"/>
      <c r="C225" s="558"/>
      <c r="D225" s="558"/>
      <c r="E225" s="559"/>
      <c r="F225" s="562"/>
    </row>
    <row r="226" customFormat="false" ht="12.75" hidden="false" customHeight="false" outlineLevel="0" collapsed="false">
      <c r="A226" s="558"/>
      <c r="B226" s="558"/>
      <c r="C226" s="558"/>
      <c r="D226" s="558"/>
      <c r="E226" s="559"/>
      <c r="F226" s="562"/>
    </row>
    <row r="227" customFormat="false" ht="12.75" hidden="false" customHeight="false" outlineLevel="0" collapsed="false">
      <c r="A227" s="558"/>
      <c r="B227" s="558"/>
      <c r="C227" s="558"/>
      <c r="D227" s="558"/>
      <c r="E227" s="559"/>
      <c r="F227" s="562"/>
    </row>
    <row r="228" customFormat="false" ht="12.75" hidden="false" customHeight="false" outlineLevel="0" collapsed="false">
      <c r="A228" s="558"/>
      <c r="B228" s="558"/>
      <c r="C228" s="558"/>
      <c r="D228" s="558"/>
      <c r="E228" s="559"/>
      <c r="F228" s="562"/>
    </row>
    <row r="229" customFormat="false" ht="12.75" hidden="false" customHeight="false" outlineLevel="0" collapsed="false">
      <c r="A229" s="558"/>
      <c r="B229" s="558"/>
      <c r="C229" s="558"/>
      <c r="D229" s="558"/>
      <c r="E229" s="559"/>
      <c r="F229" s="562"/>
    </row>
    <row r="230" customFormat="false" ht="12.75" hidden="false" customHeight="false" outlineLevel="0" collapsed="false">
      <c r="A230" s="558"/>
      <c r="B230" s="558"/>
      <c r="C230" s="558"/>
      <c r="D230" s="558"/>
      <c r="E230" s="559"/>
      <c r="F230" s="562"/>
    </row>
    <row r="231" customFormat="false" ht="12.75" hidden="false" customHeight="false" outlineLevel="0" collapsed="false">
      <c r="A231" s="558"/>
      <c r="B231" s="558"/>
      <c r="C231" s="558"/>
      <c r="D231" s="558"/>
      <c r="E231" s="559"/>
      <c r="F231" s="562"/>
    </row>
    <row r="232" customFormat="false" ht="12.75" hidden="false" customHeight="false" outlineLevel="0" collapsed="false">
      <c r="A232" s="558"/>
      <c r="B232" s="558"/>
      <c r="C232" s="558"/>
      <c r="D232" s="558"/>
      <c r="E232" s="559"/>
      <c r="F232" s="562"/>
    </row>
    <row r="233" customFormat="false" ht="12.75" hidden="false" customHeight="false" outlineLevel="0" collapsed="false">
      <c r="A233" s="558"/>
      <c r="B233" s="558"/>
      <c r="C233" s="558"/>
      <c r="D233" s="558"/>
      <c r="E233" s="559"/>
      <c r="F233" s="563"/>
    </row>
    <row r="234" customFormat="false" ht="12.75" hidden="false" customHeight="false" outlineLevel="0" collapsed="false">
      <c r="A234" s="558"/>
      <c r="B234" s="558"/>
      <c r="C234" s="558"/>
      <c r="D234" s="558"/>
      <c r="E234" s="559"/>
      <c r="F234" s="563"/>
    </row>
    <row r="235" customFormat="false" ht="12.75" hidden="false" customHeight="false" outlineLevel="0" collapsed="false">
      <c r="A235" s="558"/>
      <c r="B235" s="558"/>
      <c r="C235" s="558"/>
      <c r="D235" s="558"/>
      <c r="E235" s="559"/>
      <c r="F235" s="563"/>
    </row>
    <row r="236" customFormat="false" ht="12.75" hidden="false" customHeight="false" outlineLevel="0" collapsed="false">
      <c r="A236" s="558"/>
      <c r="B236" s="558"/>
      <c r="C236" s="558"/>
      <c r="D236" s="558"/>
      <c r="E236" s="559"/>
      <c r="F236" s="563"/>
    </row>
    <row r="237" customFormat="false" ht="12.75" hidden="false" customHeight="false" outlineLevel="0" collapsed="false">
      <c r="A237" s="558"/>
      <c r="B237" s="558"/>
      <c r="C237" s="558"/>
      <c r="D237" s="558"/>
      <c r="E237" s="559"/>
      <c r="F237" s="563"/>
    </row>
    <row r="238" customFormat="false" ht="12.75" hidden="false" customHeight="false" outlineLevel="0" collapsed="false">
      <c r="A238" s="558"/>
      <c r="B238" s="558"/>
      <c r="C238" s="558"/>
      <c r="D238" s="558"/>
      <c r="E238" s="559"/>
      <c r="F238" s="563"/>
    </row>
    <row r="239" customFormat="false" ht="12.75" hidden="false" customHeight="false" outlineLevel="0" collapsed="false">
      <c r="A239" s="558"/>
      <c r="B239" s="558"/>
      <c r="C239" s="558"/>
      <c r="D239" s="558"/>
      <c r="E239" s="559"/>
      <c r="F239" s="563"/>
    </row>
    <row r="240" customFormat="false" ht="12.75" hidden="false" customHeight="false" outlineLevel="0" collapsed="false">
      <c r="A240" s="558"/>
      <c r="B240" s="558"/>
      <c r="C240" s="558"/>
      <c r="D240" s="558"/>
      <c r="E240" s="559"/>
      <c r="F240" s="563"/>
    </row>
    <row r="241" customFormat="false" ht="12.75" hidden="false" customHeight="false" outlineLevel="0" collapsed="false">
      <c r="A241" s="558"/>
      <c r="B241" s="558"/>
      <c r="C241" s="558"/>
      <c r="D241" s="558"/>
      <c r="E241" s="559"/>
      <c r="F241" s="563"/>
    </row>
    <row r="242" customFormat="false" ht="12.75" hidden="false" customHeight="false" outlineLevel="0" collapsed="false">
      <c r="A242" s="558"/>
      <c r="B242" s="558"/>
      <c r="C242" s="558"/>
      <c r="D242" s="558"/>
      <c r="E242" s="559"/>
      <c r="F242" s="563"/>
    </row>
    <row r="243" customFormat="false" ht="12.75" hidden="false" customHeight="false" outlineLevel="0" collapsed="false">
      <c r="A243" s="558"/>
      <c r="B243" s="558"/>
      <c r="C243" s="558"/>
      <c r="D243" s="558"/>
      <c r="E243" s="559"/>
      <c r="F243" s="563"/>
    </row>
    <row r="244" customFormat="false" ht="12.75" hidden="false" customHeight="false" outlineLevel="0" collapsed="false">
      <c r="A244" s="558"/>
      <c r="B244" s="558"/>
      <c r="C244" s="558"/>
      <c r="D244" s="558"/>
      <c r="E244" s="559"/>
      <c r="F244" s="563"/>
    </row>
    <row r="245" customFormat="false" ht="12.75" hidden="false" customHeight="false" outlineLevel="0" collapsed="false">
      <c r="A245" s="558"/>
      <c r="B245" s="558"/>
      <c r="C245" s="558"/>
      <c r="D245" s="558"/>
      <c r="E245" s="559"/>
      <c r="F245" s="563"/>
    </row>
    <row r="246" customFormat="false" ht="12.75" hidden="false" customHeight="false" outlineLevel="0" collapsed="false">
      <c r="A246" s="558"/>
      <c r="B246" s="558"/>
      <c r="C246" s="558"/>
      <c r="D246" s="558"/>
      <c r="E246" s="559"/>
      <c r="F246" s="563"/>
    </row>
    <row r="247" customFormat="false" ht="12.75" hidden="false" customHeight="false" outlineLevel="0" collapsed="false">
      <c r="A247" s="558"/>
      <c r="B247" s="558"/>
      <c r="C247" s="558"/>
      <c r="D247" s="558"/>
      <c r="E247" s="559"/>
      <c r="F247" s="563"/>
    </row>
    <row r="248" customFormat="false" ht="12.75" hidden="false" customHeight="false" outlineLevel="0" collapsed="false">
      <c r="A248" s="558"/>
      <c r="B248" s="558"/>
      <c r="C248" s="558"/>
      <c r="D248" s="558"/>
      <c r="E248" s="559"/>
      <c r="F248" s="563"/>
    </row>
    <row r="249" customFormat="false" ht="12.75" hidden="false" customHeight="false" outlineLevel="0" collapsed="false">
      <c r="A249" s="558"/>
      <c r="B249" s="558"/>
      <c r="C249" s="558"/>
      <c r="D249" s="558"/>
      <c r="E249" s="559"/>
      <c r="F249" s="563"/>
    </row>
    <row r="250" customFormat="false" ht="12.75" hidden="false" customHeight="false" outlineLevel="0" collapsed="false">
      <c r="A250" s="558"/>
      <c r="B250" s="558"/>
      <c r="C250" s="558"/>
      <c r="D250" s="558"/>
      <c r="E250" s="559"/>
      <c r="F250" s="563"/>
    </row>
    <row r="251" customFormat="false" ht="12.75" hidden="false" customHeight="false" outlineLevel="0" collapsed="false">
      <c r="A251" s="558"/>
      <c r="B251" s="558"/>
      <c r="C251" s="558"/>
      <c r="D251" s="558"/>
      <c r="E251" s="559"/>
      <c r="F251" s="563"/>
    </row>
    <row r="252" customFormat="false" ht="12.75" hidden="false" customHeight="false" outlineLevel="0" collapsed="false">
      <c r="A252" s="558"/>
      <c r="B252" s="558"/>
      <c r="C252" s="558"/>
      <c r="D252" s="558"/>
      <c r="E252" s="559"/>
      <c r="F252" s="563"/>
    </row>
    <row r="253" customFormat="false" ht="12.75" hidden="false" customHeight="false" outlineLevel="0" collapsed="false">
      <c r="A253" s="558"/>
      <c r="B253" s="558"/>
      <c r="C253" s="558"/>
      <c r="D253" s="558"/>
      <c r="E253" s="559"/>
      <c r="F253" s="563"/>
    </row>
    <row r="254" customFormat="false" ht="12.75" hidden="false" customHeight="false" outlineLevel="0" collapsed="false">
      <c r="A254" s="558"/>
      <c r="B254" s="558"/>
      <c r="C254" s="558"/>
      <c r="D254" s="558"/>
      <c r="E254" s="559"/>
      <c r="F254" s="563"/>
    </row>
    <row r="255" customFormat="false" ht="12.75" hidden="false" customHeight="false" outlineLevel="0" collapsed="false">
      <c r="A255" s="558"/>
      <c r="B255" s="558"/>
      <c r="C255" s="558"/>
      <c r="D255" s="558"/>
      <c r="E255" s="559"/>
      <c r="F255" s="563"/>
    </row>
    <row r="256" customFormat="false" ht="12.75" hidden="false" customHeight="false" outlineLevel="0" collapsed="false">
      <c r="A256" s="558"/>
      <c r="B256" s="558"/>
      <c r="C256" s="558"/>
      <c r="D256" s="558"/>
      <c r="E256" s="559"/>
      <c r="F256" s="563"/>
    </row>
    <row r="257" customFormat="false" ht="12.75" hidden="false" customHeight="false" outlineLevel="0" collapsed="false">
      <c r="A257" s="558"/>
      <c r="B257" s="558"/>
      <c r="C257" s="558"/>
      <c r="D257" s="558"/>
      <c r="E257" s="559"/>
      <c r="F257" s="563"/>
    </row>
    <row r="258" customFormat="false" ht="12.75" hidden="false" customHeight="false" outlineLevel="0" collapsed="false">
      <c r="A258" s="558"/>
      <c r="B258" s="558"/>
      <c r="C258" s="558"/>
      <c r="D258" s="558"/>
      <c r="E258" s="559"/>
      <c r="F258" s="563"/>
    </row>
    <row r="259" customFormat="false" ht="12.75" hidden="false" customHeight="false" outlineLevel="0" collapsed="false">
      <c r="A259" s="558"/>
      <c r="B259" s="558"/>
      <c r="C259" s="558"/>
      <c r="D259" s="558"/>
      <c r="E259" s="559"/>
      <c r="F259" s="563"/>
    </row>
    <row r="260" customFormat="false" ht="12.75" hidden="false" customHeight="false" outlineLevel="0" collapsed="false">
      <c r="A260" s="558"/>
      <c r="B260" s="558"/>
      <c r="C260" s="558"/>
      <c r="D260" s="558"/>
      <c r="E260" s="559"/>
      <c r="F260" s="563"/>
    </row>
    <row r="261" customFormat="false" ht="12.75" hidden="false" customHeight="false" outlineLevel="0" collapsed="false">
      <c r="A261" s="558"/>
      <c r="B261" s="558"/>
      <c r="C261" s="558"/>
      <c r="D261" s="558"/>
      <c r="E261" s="559"/>
      <c r="F261" s="563"/>
    </row>
    <row r="262" customFormat="false" ht="12.75" hidden="false" customHeight="false" outlineLevel="0" collapsed="false">
      <c r="A262" s="558"/>
      <c r="B262" s="558"/>
      <c r="C262" s="558"/>
      <c r="D262" s="558"/>
      <c r="E262" s="559"/>
      <c r="F262" s="563"/>
    </row>
    <row r="263" customFormat="false" ht="12.75" hidden="false" customHeight="false" outlineLevel="0" collapsed="false">
      <c r="A263" s="558"/>
      <c r="B263" s="558"/>
      <c r="C263" s="558"/>
      <c r="D263" s="558"/>
      <c r="E263" s="559"/>
      <c r="F263" s="563"/>
    </row>
    <row r="264" customFormat="false" ht="12.75" hidden="false" customHeight="false" outlineLevel="0" collapsed="false">
      <c r="A264" s="558"/>
      <c r="B264" s="558"/>
      <c r="C264" s="558"/>
      <c r="D264" s="558"/>
      <c r="E264" s="559"/>
      <c r="F264" s="563"/>
    </row>
    <row r="265" customFormat="false" ht="12.75" hidden="false" customHeight="false" outlineLevel="0" collapsed="false">
      <c r="A265" s="558"/>
      <c r="B265" s="558"/>
      <c r="C265" s="558"/>
      <c r="D265" s="558"/>
      <c r="E265" s="559"/>
      <c r="F265" s="563"/>
    </row>
    <row r="266" customFormat="false" ht="12.75" hidden="false" customHeight="false" outlineLevel="0" collapsed="false">
      <c r="A266" s="558"/>
      <c r="B266" s="558"/>
      <c r="C266" s="558"/>
      <c r="D266" s="558"/>
      <c r="E266" s="559"/>
      <c r="F266" s="563"/>
    </row>
    <row r="267" customFormat="false" ht="12.75" hidden="false" customHeight="false" outlineLevel="0" collapsed="false">
      <c r="A267" s="558"/>
      <c r="B267" s="558"/>
      <c r="C267" s="558"/>
      <c r="D267" s="558"/>
      <c r="E267" s="559"/>
      <c r="F267" s="563"/>
    </row>
    <row r="268" customFormat="false" ht="12.75" hidden="false" customHeight="false" outlineLevel="0" collapsed="false">
      <c r="A268" s="558"/>
      <c r="B268" s="558"/>
      <c r="C268" s="558"/>
      <c r="D268" s="558"/>
      <c r="E268" s="559"/>
      <c r="F268" s="563"/>
    </row>
    <row r="269" customFormat="false" ht="12.75" hidden="false" customHeight="false" outlineLevel="0" collapsed="false">
      <c r="A269" s="558"/>
      <c r="B269" s="558"/>
      <c r="C269" s="558"/>
      <c r="D269" s="558"/>
      <c r="E269" s="559"/>
      <c r="F269" s="563"/>
    </row>
    <row r="270" customFormat="false" ht="12.75" hidden="false" customHeight="false" outlineLevel="0" collapsed="false">
      <c r="A270" s="558"/>
      <c r="B270" s="558"/>
      <c r="C270" s="558"/>
      <c r="D270" s="558"/>
      <c r="E270" s="559"/>
      <c r="F270" s="563"/>
    </row>
    <row r="271" customFormat="false" ht="12.75" hidden="false" customHeight="false" outlineLevel="0" collapsed="false">
      <c r="A271" s="558"/>
      <c r="B271" s="558"/>
      <c r="C271" s="558"/>
      <c r="D271" s="558"/>
      <c r="E271" s="559"/>
      <c r="F271" s="563"/>
    </row>
    <row r="272" customFormat="false" ht="12.75" hidden="false" customHeight="false" outlineLevel="0" collapsed="false">
      <c r="A272" s="558"/>
      <c r="B272" s="558"/>
      <c r="C272" s="558"/>
      <c r="D272" s="558"/>
      <c r="E272" s="559"/>
      <c r="F272" s="563"/>
    </row>
    <row r="273" customFormat="false" ht="12.75" hidden="false" customHeight="false" outlineLevel="0" collapsed="false">
      <c r="A273" s="558"/>
      <c r="B273" s="558"/>
      <c r="C273" s="558"/>
      <c r="D273" s="558"/>
      <c r="E273" s="559"/>
      <c r="F273" s="563"/>
    </row>
    <row r="274" customFormat="false" ht="12.75" hidden="false" customHeight="false" outlineLevel="0" collapsed="false">
      <c r="A274" s="558"/>
      <c r="B274" s="558"/>
      <c r="C274" s="558"/>
      <c r="D274" s="558"/>
      <c r="E274" s="559"/>
      <c r="F274" s="563"/>
    </row>
    <row r="275" customFormat="false" ht="12.75" hidden="false" customHeight="false" outlineLevel="0" collapsed="false">
      <c r="A275" s="558"/>
      <c r="B275" s="558"/>
      <c r="C275" s="558"/>
      <c r="D275" s="558"/>
      <c r="E275" s="559"/>
      <c r="F275" s="563"/>
    </row>
    <row r="276" customFormat="false" ht="12.75" hidden="false" customHeight="false" outlineLevel="0" collapsed="false">
      <c r="A276" s="558"/>
      <c r="B276" s="558"/>
      <c r="C276" s="558"/>
      <c r="D276" s="558"/>
      <c r="E276" s="559"/>
      <c r="F276" s="563"/>
    </row>
    <row r="277" customFormat="false" ht="12.75" hidden="false" customHeight="false" outlineLevel="0" collapsed="false">
      <c r="A277" s="558"/>
      <c r="B277" s="558"/>
      <c r="C277" s="558"/>
      <c r="D277" s="558"/>
      <c r="E277" s="559"/>
      <c r="F277" s="563"/>
    </row>
    <row r="278" customFormat="false" ht="12.75" hidden="false" customHeight="false" outlineLevel="0" collapsed="false">
      <c r="A278" s="558"/>
      <c r="B278" s="558"/>
      <c r="C278" s="558"/>
      <c r="D278" s="558"/>
      <c r="E278" s="559"/>
      <c r="F278" s="563"/>
    </row>
    <row r="279" customFormat="false" ht="12.75" hidden="false" customHeight="false" outlineLevel="0" collapsed="false">
      <c r="A279" s="558"/>
      <c r="B279" s="558"/>
      <c r="C279" s="558"/>
      <c r="D279" s="558"/>
      <c r="E279" s="559"/>
      <c r="F279" s="563"/>
    </row>
    <row r="280" customFormat="false" ht="12.75" hidden="false" customHeight="false" outlineLevel="0" collapsed="false">
      <c r="A280" s="558"/>
      <c r="B280" s="558"/>
      <c r="C280" s="558"/>
      <c r="D280" s="558"/>
      <c r="E280" s="559"/>
      <c r="F280" s="563"/>
    </row>
    <row r="281" customFormat="false" ht="12.75" hidden="false" customHeight="false" outlineLevel="0" collapsed="false">
      <c r="A281" s="558"/>
      <c r="B281" s="558"/>
      <c r="C281" s="558"/>
      <c r="D281" s="558"/>
      <c r="E281" s="559"/>
      <c r="F281" s="563"/>
    </row>
    <row r="282" customFormat="false" ht="12.75" hidden="false" customHeight="false" outlineLevel="0" collapsed="false">
      <c r="A282" s="558"/>
      <c r="B282" s="558"/>
      <c r="C282" s="558"/>
      <c r="D282" s="558"/>
      <c r="E282" s="559"/>
      <c r="F282" s="563"/>
    </row>
    <row r="283" customFormat="false" ht="12.75" hidden="false" customHeight="false" outlineLevel="0" collapsed="false">
      <c r="A283" s="558"/>
      <c r="B283" s="558"/>
      <c r="C283" s="558"/>
      <c r="D283" s="558"/>
      <c r="E283" s="559"/>
      <c r="F283" s="563"/>
    </row>
    <row r="284" customFormat="false" ht="12.75" hidden="false" customHeight="false" outlineLevel="0" collapsed="false">
      <c r="A284" s="558"/>
      <c r="B284" s="558"/>
      <c r="C284" s="558"/>
      <c r="D284" s="558"/>
      <c r="E284" s="559"/>
      <c r="F284" s="563"/>
    </row>
    <row r="285" customFormat="false" ht="12.75" hidden="false" customHeight="false" outlineLevel="0" collapsed="false">
      <c r="A285" s="558"/>
      <c r="B285" s="558"/>
      <c r="C285" s="558"/>
      <c r="D285" s="558"/>
      <c r="E285" s="559"/>
      <c r="F285" s="563"/>
    </row>
    <row r="286" customFormat="false" ht="12.75" hidden="false" customHeight="false" outlineLevel="0" collapsed="false">
      <c r="A286" s="558"/>
      <c r="B286" s="558"/>
      <c r="C286" s="558"/>
      <c r="D286" s="558"/>
      <c r="E286" s="559"/>
      <c r="F286" s="563"/>
    </row>
    <row r="287" customFormat="false" ht="12.75" hidden="false" customHeight="false" outlineLevel="0" collapsed="false">
      <c r="A287" s="558"/>
      <c r="B287" s="558"/>
      <c r="C287" s="558"/>
      <c r="D287" s="558"/>
      <c r="E287" s="559"/>
      <c r="F287" s="563"/>
    </row>
    <row r="288" customFormat="false" ht="12.75" hidden="false" customHeight="false" outlineLevel="0" collapsed="false">
      <c r="A288" s="558"/>
      <c r="B288" s="558"/>
      <c r="C288" s="558"/>
      <c r="D288" s="558"/>
      <c r="E288" s="559"/>
      <c r="F288" s="563"/>
    </row>
    <row r="289" customFormat="false" ht="12.75" hidden="false" customHeight="false" outlineLevel="0" collapsed="false">
      <c r="A289" s="558"/>
      <c r="B289" s="558"/>
      <c r="C289" s="558"/>
      <c r="D289" s="558"/>
      <c r="E289" s="559"/>
      <c r="F289" s="563"/>
    </row>
    <row r="290" customFormat="false" ht="12.75" hidden="false" customHeight="false" outlineLevel="0" collapsed="false">
      <c r="A290" s="558"/>
      <c r="B290" s="558"/>
      <c r="C290" s="558"/>
      <c r="D290" s="558"/>
      <c r="E290" s="559"/>
      <c r="F290" s="563"/>
    </row>
    <row r="291" customFormat="false" ht="12.75" hidden="false" customHeight="false" outlineLevel="0" collapsed="false">
      <c r="A291" s="558"/>
      <c r="B291" s="558"/>
      <c r="C291" s="558"/>
      <c r="D291" s="558"/>
      <c r="E291" s="559"/>
      <c r="F291" s="563"/>
    </row>
    <row r="292" customFormat="false" ht="12.75" hidden="false" customHeight="false" outlineLevel="0" collapsed="false">
      <c r="A292" s="558"/>
      <c r="B292" s="558"/>
      <c r="C292" s="558"/>
      <c r="D292" s="558"/>
      <c r="E292" s="559"/>
      <c r="F292" s="563"/>
    </row>
    <row r="293" customFormat="false" ht="12.75" hidden="false" customHeight="false" outlineLevel="0" collapsed="false">
      <c r="A293" s="558"/>
      <c r="B293" s="558"/>
      <c r="C293" s="558"/>
      <c r="D293" s="558"/>
      <c r="E293" s="559"/>
      <c r="F293" s="563"/>
    </row>
    <row r="294" customFormat="false" ht="12.75" hidden="false" customHeight="false" outlineLevel="0" collapsed="false">
      <c r="A294" s="558"/>
      <c r="B294" s="558"/>
      <c r="C294" s="558"/>
      <c r="D294" s="558"/>
      <c r="E294" s="559"/>
      <c r="F294" s="563"/>
    </row>
    <row r="295" customFormat="false" ht="12.75" hidden="false" customHeight="false" outlineLevel="0" collapsed="false">
      <c r="A295" s="558"/>
      <c r="B295" s="558"/>
      <c r="C295" s="558"/>
      <c r="D295" s="558"/>
      <c r="E295" s="559"/>
      <c r="F295" s="563"/>
    </row>
    <row r="296" customFormat="false" ht="12.75" hidden="false" customHeight="false" outlineLevel="0" collapsed="false">
      <c r="A296" s="558"/>
      <c r="B296" s="558"/>
      <c r="C296" s="558"/>
      <c r="D296" s="558"/>
      <c r="E296" s="559"/>
      <c r="F296" s="563"/>
    </row>
    <row r="297" customFormat="false" ht="12.75" hidden="false" customHeight="false" outlineLevel="0" collapsed="false">
      <c r="A297" s="558"/>
      <c r="B297" s="558"/>
      <c r="C297" s="558"/>
      <c r="D297" s="558"/>
      <c r="E297" s="559"/>
      <c r="F297" s="563"/>
    </row>
    <row r="298" customFormat="false" ht="12.75" hidden="false" customHeight="false" outlineLevel="0" collapsed="false">
      <c r="A298" s="558"/>
      <c r="B298" s="558"/>
      <c r="C298" s="558"/>
      <c r="D298" s="558"/>
      <c r="E298" s="559"/>
      <c r="F298" s="563"/>
    </row>
    <row r="299" customFormat="false" ht="12.75" hidden="false" customHeight="false" outlineLevel="0" collapsed="false">
      <c r="A299" s="558"/>
      <c r="B299" s="558"/>
      <c r="C299" s="558"/>
      <c r="D299" s="558"/>
      <c r="E299" s="559"/>
      <c r="F299" s="563"/>
    </row>
    <row r="300" customFormat="false" ht="12.75" hidden="false" customHeight="false" outlineLevel="0" collapsed="false">
      <c r="A300" s="558"/>
      <c r="B300" s="558"/>
      <c r="C300" s="558"/>
      <c r="D300" s="558"/>
      <c r="E300" s="559"/>
      <c r="F300" s="563"/>
    </row>
    <row r="301" customFormat="false" ht="12.75" hidden="false" customHeight="false" outlineLevel="0" collapsed="false">
      <c r="A301" s="558"/>
      <c r="B301" s="558"/>
      <c r="C301" s="558"/>
      <c r="D301" s="558"/>
      <c r="E301" s="559"/>
      <c r="F301" s="563"/>
    </row>
    <row r="302" customFormat="false" ht="12.75" hidden="false" customHeight="false" outlineLevel="0" collapsed="false">
      <c r="A302" s="558"/>
      <c r="B302" s="558"/>
      <c r="C302" s="558"/>
      <c r="D302" s="558"/>
      <c r="E302" s="559"/>
      <c r="F302" s="563"/>
    </row>
    <row r="303" customFormat="false" ht="12.75" hidden="false" customHeight="false" outlineLevel="0" collapsed="false">
      <c r="A303" s="558"/>
      <c r="B303" s="558"/>
      <c r="C303" s="558"/>
      <c r="D303" s="558"/>
      <c r="E303" s="559"/>
      <c r="F303" s="563"/>
    </row>
    <row r="304" customFormat="false" ht="12.75" hidden="false" customHeight="false" outlineLevel="0" collapsed="false">
      <c r="A304" s="558"/>
      <c r="B304" s="558"/>
      <c r="C304" s="558"/>
      <c r="D304" s="558"/>
      <c r="E304" s="559"/>
      <c r="F304" s="563"/>
    </row>
    <row r="305" customFormat="false" ht="12.75" hidden="false" customHeight="false" outlineLevel="0" collapsed="false">
      <c r="A305" s="558"/>
      <c r="B305" s="558"/>
      <c r="C305" s="558"/>
      <c r="D305" s="558"/>
      <c r="E305" s="559"/>
      <c r="F305" s="563"/>
    </row>
    <row r="306" customFormat="false" ht="12.75" hidden="false" customHeight="false" outlineLevel="0" collapsed="false">
      <c r="A306" s="558"/>
      <c r="B306" s="558"/>
      <c r="C306" s="558"/>
      <c r="D306" s="558"/>
      <c r="E306" s="559"/>
      <c r="F306" s="563"/>
    </row>
    <row r="307" customFormat="false" ht="12.75" hidden="false" customHeight="false" outlineLevel="0" collapsed="false">
      <c r="A307" s="558"/>
      <c r="B307" s="558"/>
      <c r="C307" s="558"/>
      <c r="D307" s="558"/>
      <c r="E307" s="559"/>
      <c r="F307" s="563"/>
    </row>
    <row r="308" customFormat="false" ht="12.75" hidden="false" customHeight="false" outlineLevel="0" collapsed="false">
      <c r="A308" s="558"/>
      <c r="B308" s="558"/>
      <c r="C308" s="558"/>
      <c r="D308" s="558"/>
      <c r="E308" s="559"/>
      <c r="F308" s="563"/>
    </row>
    <row r="309" customFormat="false" ht="12.75" hidden="false" customHeight="false" outlineLevel="0" collapsed="false">
      <c r="A309" s="558"/>
      <c r="B309" s="558"/>
      <c r="C309" s="558"/>
      <c r="D309" s="558"/>
      <c r="E309" s="559"/>
      <c r="F309" s="563"/>
    </row>
    <row r="310" customFormat="false" ht="12.75" hidden="false" customHeight="false" outlineLevel="0" collapsed="false">
      <c r="A310" s="558"/>
      <c r="B310" s="558"/>
      <c r="C310" s="558"/>
      <c r="D310" s="558"/>
      <c r="E310" s="559"/>
      <c r="F310" s="563"/>
    </row>
    <row r="311" customFormat="false" ht="12.75" hidden="false" customHeight="false" outlineLevel="0" collapsed="false">
      <c r="A311" s="558"/>
      <c r="B311" s="558"/>
      <c r="C311" s="558"/>
      <c r="D311" s="558"/>
      <c r="E311" s="559"/>
      <c r="F311" s="563"/>
    </row>
    <row r="312" customFormat="false" ht="12.75" hidden="false" customHeight="false" outlineLevel="0" collapsed="false">
      <c r="A312" s="558"/>
      <c r="B312" s="558"/>
      <c r="C312" s="558"/>
      <c r="D312" s="558"/>
      <c r="E312" s="559"/>
      <c r="F312" s="563"/>
    </row>
    <row r="313" customFormat="false" ht="12.75" hidden="false" customHeight="false" outlineLevel="0" collapsed="false">
      <c r="A313" s="558"/>
      <c r="B313" s="558"/>
      <c r="C313" s="558"/>
      <c r="D313" s="558"/>
      <c r="E313" s="559"/>
      <c r="F313" s="563"/>
    </row>
    <row r="314" customFormat="false" ht="12.75" hidden="false" customHeight="false" outlineLevel="0" collapsed="false">
      <c r="A314" s="558"/>
      <c r="B314" s="558"/>
      <c r="C314" s="558"/>
      <c r="D314" s="558"/>
      <c r="E314" s="559"/>
      <c r="F314" s="563"/>
    </row>
    <row r="315" customFormat="false" ht="12.75" hidden="false" customHeight="false" outlineLevel="0" collapsed="false">
      <c r="A315" s="558"/>
      <c r="B315" s="558"/>
      <c r="C315" s="558"/>
      <c r="D315" s="558"/>
      <c r="E315" s="559"/>
      <c r="F315" s="563"/>
    </row>
    <row r="316" customFormat="false" ht="12.75" hidden="false" customHeight="false" outlineLevel="0" collapsed="false">
      <c r="A316" s="558"/>
      <c r="B316" s="558"/>
      <c r="C316" s="558"/>
      <c r="D316" s="558"/>
      <c r="E316" s="559"/>
      <c r="F316" s="563"/>
    </row>
    <row r="317" customFormat="false" ht="12.75" hidden="false" customHeight="false" outlineLevel="0" collapsed="false">
      <c r="A317" s="558"/>
      <c r="B317" s="558"/>
      <c r="C317" s="558"/>
      <c r="D317" s="558"/>
      <c r="E317" s="559"/>
      <c r="F317" s="563"/>
    </row>
    <row r="318" customFormat="false" ht="12.75" hidden="false" customHeight="false" outlineLevel="0" collapsed="false">
      <c r="A318" s="558"/>
      <c r="B318" s="558"/>
      <c r="C318" s="558"/>
      <c r="D318" s="558"/>
      <c r="E318" s="559"/>
      <c r="F318" s="563"/>
    </row>
    <row r="319" customFormat="false" ht="12.75" hidden="false" customHeight="false" outlineLevel="0" collapsed="false">
      <c r="A319" s="558"/>
      <c r="B319" s="558"/>
      <c r="C319" s="558"/>
      <c r="D319" s="558"/>
      <c r="E319" s="559"/>
      <c r="F319" s="563"/>
    </row>
    <row r="320" customFormat="false" ht="12.75" hidden="false" customHeight="false" outlineLevel="0" collapsed="false">
      <c r="A320" s="558"/>
      <c r="B320" s="558"/>
      <c r="C320" s="558"/>
      <c r="D320" s="558"/>
      <c r="E320" s="559"/>
      <c r="F320" s="563"/>
    </row>
    <row r="321" customFormat="false" ht="12.75" hidden="false" customHeight="false" outlineLevel="0" collapsed="false">
      <c r="A321" s="558"/>
      <c r="B321" s="558"/>
      <c r="C321" s="558"/>
      <c r="D321" s="558"/>
      <c r="E321" s="559"/>
      <c r="F321" s="563"/>
    </row>
    <row r="322" customFormat="false" ht="12.75" hidden="false" customHeight="false" outlineLevel="0" collapsed="false">
      <c r="A322" s="558"/>
      <c r="B322" s="558"/>
      <c r="C322" s="558"/>
      <c r="D322" s="558"/>
      <c r="E322" s="559"/>
      <c r="F322" s="563"/>
    </row>
    <row r="323" customFormat="false" ht="12.75" hidden="false" customHeight="false" outlineLevel="0" collapsed="false">
      <c r="A323" s="558"/>
      <c r="B323" s="558"/>
      <c r="C323" s="558"/>
      <c r="D323" s="558"/>
      <c r="E323" s="559"/>
      <c r="F323" s="563"/>
    </row>
    <row r="324" customFormat="false" ht="12.75" hidden="false" customHeight="false" outlineLevel="0" collapsed="false">
      <c r="A324" s="558"/>
      <c r="B324" s="558"/>
      <c r="C324" s="558"/>
      <c r="D324" s="558"/>
      <c r="E324" s="559"/>
      <c r="F324" s="563"/>
    </row>
    <row r="325" customFormat="false" ht="12.75" hidden="false" customHeight="false" outlineLevel="0" collapsed="false">
      <c r="A325" s="558"/>
      <c r="B325" s="558"/>
      <c r="C325" s="558"/>
      <c r="D325" s="558"/>
      <c r="E325" s="559"/>
      <c r="F325" s="563"/>
    </row>
    <row r="326" customFormat="false" ht="12.75" hidden="false" customHeight="false" outlineLevel="0" collapsed="false">
      <c r="A326" s="558"/>
      <c r="B326" s="558"/>
      <c r="C326" s="558"/>
      <c r="D326" s="558"/>
      <c r="E326" s="559"/>
      <c r="F326" s="563"/>
    </row>
    <row r="327" customFormat="false" ht="12.75" hidden="false" customHeight="false" outlineLevel="0" collapsed="false">
      <c r="A327" s="558"/>
      <c r="B327" s="558"/>
      <c r="C327" s="558"/>
      <c r="D327" s="558"/>
      <c r="E327" s="559"/>
      <c r="F327" s="563"/>
    </row>
    <row r="328" customFormat="false" ht="12.75" hidden="false" customHeight="false" outlineLevel="0" collapsed="false">
      <c r="A328" s="558"/>
      <c r="B328" s="558"/>
      <c r="C328" s="558"/>
      <c r="D328" s="558"/>
      <c r="E328" s="559"/>
      <c r="F328" s="563"/>
    </row>
    <row r="329" customFormat="false" ht="12.75" hidden="false" customHeight="false" outlineLevel="0" collapsed="false">
      <c r="A329" s="558"/>
      <c r="B329" s="558"/>
      <c r="C329" s="558"/>
      <c r="D329" s="558"/>
      <c r="E329" s="559"/>
      <c r="F329" s="563"/>
    </row>
    <row r="330" customFormat="false" ht="12.75" hidden="false" customHeight="false" outlineLevel="0" collapsed="false">
      <c r="A330" s="558"/>
      <c r="B330" s="558"/>
      <c r="C330" s="558"/>
      <c r="D330" s="558"/>
      <c r="E330" s="559"/>
      <c r="F330" s="563"/>
    </row>
    <row r="331" customFormat="false" ht="12.75" hidden="false" customHeight="false" outlineLevel="0" collapsed="false">
      <c r="A331" s="558"/>
      <c r="B331" s="558"/>
      <c r="C331" s="558"/>
      <c r="D331" s="558"/>
      <c r="E331" s="559"/>
      <c r="F331" s="563"/>
    </row>
    <row r="332" customFormat="false" ht="12.75" hidden="false" customHeight="false" outlineLevel="0" collapsed="false">
      <c r="A332" s="558"/>
      <c r="B332" s="558"/>
      <c r="C332" s="558"/>
      <c r="D332" s="558"/>
      <c r="E332" s="559"/>
      <c r="F332" s="563"/>
    </row>
    <row r="333" customFormat="false" ht="12.75" hidden="false" customHeight="false" outlineLevel="0" collapsed="false">
      <c r="A333" s="558"/>
      <c r="B333" s="558"/>
      <c r="C333" s="558"/>
      <c r="D333" s="558"/>
      <c r="E333" s="559"/>
      <c r="F333" s="563"/>
    </row>
    <row r="334" customFormat="false" ht="12.75" hidden="false" customHeight="false" outlineLevel="0" collapsed="false">
      <c r="A334" s="558"/>
      <c r="B334" s="558"/>
      <c r="C334" s="558"/>
      <c r="D334" s="558"/>
      <c r="E334" s="559"/>
      <c r="F334" s="563"/>
    </row>
    <row r="335" customFormat="false" ht="12.75" hidden="false" customHeight="false" outlineLevel="0" collapsed="false">
      <c r="A335" s="558"/>
      <c r="B335" s="558"/>
      <c r="C335" s="558"/>
      <c r="D335" s="558"/>
      <c r="E335" s="559"/>
      <c r="F335" s="563"/>
    </row>
    <row r="336" customFormat="false" ht="12.75" hidden="false" customHeight="false" outlineLevel="0" collapsed="false">
      <c r="A336" s="558"/>
      <c r="B336" s="558"/>
      <c r="C336" s="558"/>
      <c r="D336" s="558"/>
      <c r="E336" s="559"/>
      <c r="F336" s="563"/>
    </row>
    <row r="337" customFormat="false" ht="12.75" hidden="false" customHeight="false" outlineLevel="0" collapsed="false">
      <c r="A337" s="558"/>
      <c r="B337" s="558"/>
      <c r="C337" s="558"/>
      <c r="D337" s="558"/>
      <c r="E337" s="559"/>
      <c r="F337" s="563"/>
    </row>
    <row r="338" customFormat="false" ht="12.75" hidden="false" customHeight="false" outlineLevel="0" collapsed="false">
      <c r="A338" s="558"/>
      <c r="B338" s="558"/>
      <c r="C338" s="558"/>
      <c r="D338" s="558"/>
      <c r="E338" s="559"/>
      <c r="F338" s="563"/>
    </row>
    <row r="339" customFormat="false" ht="12.75" hidden="false" customHeight="false" outlineLevel="0" collapsed="false">
      <c r="A339" s="558"/>
      <c r="B339" s="558"/>
      <c r="C339" s="558"/>
      <c r="D339" s="558"/>
      <c r="E339" s="559"/>
      <c r="F339" s="563"/>
    </row>
    <row r="340" customFormat="false" ht="12.75" hidden="false" customHeight="false" outlineLevel="0" collapsed="false">
      <c r="A340" s="558"/>
      <c r="B340" s="558"/>
      <c r="C340" s="558"/>
      <c r="D340" s="558"/>
      <c r="E340" s="559"/>
      <c r="F340" s="563"/>
    </row>
    <row r="341" customFormat="false" ht="12.75" hidden="false" customHeight="false" outlineLevel="0" collapsed="false">
      <c r="A341" s="558"/>
      <c r="B341" s="558"/>
      <c r="C341" s="558"/>
      <c r="D341" s="558"/>
      <c r="E341" s="559"/>
      <c r="F341" s="563"/>
    </row>
    <row r="342" customFormat="false" ht="12.75" hidden="false" customHeight="false" outlineLevel="0" collapsed="false">
      <c r="A342" s="558"/>
      <c r="B342" s="558"/>
      <c r="C342" s="558"/>
      <c r="D342" s="558"/>
      <c r="E342" s="559"/>
      <c r="F342" s="563"/>
    </row>
    <row r="343" customFormat="false" ht="12.75" hidden="false" customHeight="false" outlineLevel="0" collapsed="false">
      <c r="A343" s="558"/>
      <c r="B343" s="558"/>
      <c r="C343" s="558"/>
      <c r="D343" s="558"/>
      <c r="E343" s="559"/>
      <c r="F343" s="563"/>
    </row>
    <row r="344" customFormat="false" ht="12.75" hidden="false" customHeight="false" outlineLevel="0" collapsed="false">
      <c r="A344" s="558"/>
      <c r="B344" s="558"/>
      <c r="C344" s="558"/>
      <c r="D344" s="558"/>
      <c r="E344" s="559"/>
      <c r="F344" s="563"/>
    </row>
    <row r="345" customFormat="false" ht="12.75" hidden="false" customHeight="false" outlineLevel="0" collapsed="false">
      <c r="A345" s="558"/>
      <c r="B345" s="558"/>
      <c r="C345" s="558"/>
      <c r="D345" s="558"/>
      <c r="E345" s="559"/>
      <c r="F345" s="563"/>
    </row>
    <row r="346" customFormat="false" ht="12.75" hidden="false" customHeight="false" outlineLevel="0" collapsed="false">
      <c r="A346" s="558"/>
      <c r="B346" s="558"/>
      <c r="C346" s="558"/>
      <c r="D346" s="558"/>
      <c r="E346" s="559"/>
      <c r="F346" s="563"/>
    </row>
    <row r="347" customFormat="false" ht="12.75" hidden="false" customHeight="false" outlineLevel="0" collapsed="false">
      <c r="A347" s="558"/>
      <c r="B347" s="558"/>
      <c r="C347" s="558"/>
      <c r="D347" s="558"/>
      <c r="E347" s="559"/>
      <c r="F347" s="563"/>
    </row>
    <row r="348" customFormat="false" ht="12.75" hidden="false" customHeight="false" outlineLevel="0" collapsed="false">
      <c r="A348" s="558"/>
      <c r="B348" s="558"/>
      <c r="C348" s="558"/>
      <c r="D348" s="558"/>
      <c r="E348" s="559"/>
      <c r="F348" s="563"/>
    </row>
    <row r="349" customFormat="false" ht="12.75" hidden="false" customHeight="false" outlineLevel="0" collapsed="false">
      <c r="A349" s="558"/>
      <c r="B349" s="558"/>
      <c r="C349" s="558"/>
      <c r="D349" s="558"/>
      <c r="E349" s="559"/>
      <c r="F349" s="563"/>
    </row>
    <row r="350" customFormat="false" ht="12.75" hidden="false" customHeight="false" outlineLevel="0" collapsed="false">
      <c r="A350" s="558"/>
      <c r="B350" s="558"/>
      <c r="C350" s="558"/>
      <c r="D350" s="558"/>
      <c r="E350" s="559"/>
      <c r="F350" s="563"/>
    </row>
    <row r="351" customFormat="false" ht="12.75" hidden="false" customHeight="false" outlineLevel="0" collapsed="false">
      <c r="A351" s="558"/>
      <c r="B351" s="558"/>
      <c r="C351" s="558"/>
      <c r="D351" s="558"/>
      <c r="E351" s="559"/>
      <c r="F351" s="563"/>
    </row>
    <row r="352" customFormat="false" ht="12.75" hidden="false" customHeight="false" outlineLevel="0" collapsed="false">
      <c r="A352" s="558"/>
      <c r="B352" s="558"/>
      <c r="C352" s="558"/>
      <c r="D352" s="558"/>
      <c r="E352" s="559"/>
      <c r="F352" s="563"/>
    </row>
    <row r="353" customFormat="false" ht="12.75" hidden="false" customHeight="false" outlineLevel="0" collapsed="false">
      <c r="A353" s="558"/>
      <c r="B353" s="558"/>
      <c r="C353" s="558"/>
      <c r="D353" s="558"/>
      <c r="E353" s="559"/>
      <c r="F353" s="563"/>
    </row>
    <row r="354" customFormat="false" ht="12.75" hidden="false" customHeight="false" outlineLevel="0" collapsed="false">
      <c r="A354" s="558"/>
      <c r="B354" s="558"/>
      <c r="C354" s="558"/>
      <c r="D354" s="558"/>
      <c r="E354" s="559"/>
      <c r="F354" s="563"/>
    </row>
    <row r="355" customFormat="false" ht="12.75" hidden="false" customHeight="false" outlineLevel="0" collapsed="false">
      <c r="A355" s="558"/>
      <c r="B355" s="558"/>
      <c r="C355" s="558"/>
      <c r="D355" s="558"/>
      <c r="E355" s="559"/>
      <c r="F355" s="563"/>
    </row>
    <row r="356" customFormat="false" ht="12.75" hidden="false" customHeight="false" outlineLevel="0" collapsed="false">
      <c r="A356" s="558"/>
      <c r="B356" s="558"/>
      <c r="C356" s="558"/>
      <c r="D356" s="558"/>
      <c r="E356" s="559"/>
      <c r="F356" s="563"/>
    </row>
    <row r="357" customFormat="false" ht="12.75" hidden="false" customHeight="false" outlineLevel="0" collapsed="false">
      <c r="A357" s="558"/>
      <c r="B357" s="558"/>
      <c r="C357" s="558"/>
      <c r="D357" s="558"/>
      <c r="E357" s="559"/>
      <c r="F357" s="563"/>
    </row>
    <row r="358" customFormat="false" ht="12.75" hidden="false" customHeight="false" outlineLevel="0" collapsed="false">
      <c r="A358" s="558"/>
      <c r="B358" s="558"/>
      <c r="C358" s="558"/>
      <c r="D358" s="558"/>
      <c r="E358" s="559"/>
      <c r="F358" s="563"/>
    </row>
    <row r="359" customFormat="false" ht="12.75" hidden="false" customHeight="false" outlineLevel="0" collapsed="false">
      <c r="A359" s="558"/>
      <c r="B359" s="558"/>
      <c r="C359" s="558"/>
      <c r="D359" s="558"/>
      <c r="E359" s="559"/>
      <c r="F359" s="563"/>
    </row>
    <row r="360" customFormat="false" ht="12.75" hidden="false" customHeight="false" outlineLevel="0" collapsed="false">
      <c r="A360" s="558"/>
      <c r="B360" s="558"/>
      <c r="C360" s="558"/>
      <c r="D360" s="558"/>
      <c r="E360" s="559"/>
      <c r="F360" s="563"/>
    </row>
    <row r="361" customFormat="false" ht="12.75" hidden="false" customHeight="false" outlineLevel="0" collapsed="false">
      <c r="A361" s="558"/>
      <c r="B361" s="558"/>
      <c r="C361" s="558"/>
      <c r="D361" s="558"/>
      <c r="E361" s="559"/>
      <c r="F361" s="563"/>
    </row>
    <row r="362" customFormat="false" ht="12.75" hidden="false" customHeight="false" outlineLevel="0" collapsed="false">
      <c r="A362" s="558"/>
      <c r="B362" s="558"/>
      <c r="C362" s="558"/>
      <c r="D362" s="558"/>
      <c r="E362" s="559"/>
      <c r="F362" s="563"/>
    </row>
    <row r="363" customFormat="false" ht="12.75" hidden="false" customHeight="false" outlineLevel="0" collapsed="false">
      <c r="A363" s="558"/>
      <c r="B363" s="558"/>
      <c r="C363" s="558"/>
      <c r="D363" s="558"/>
      <c r="E363" s="559"/>
      <c r="F363" s="563"/>
    </row>
    <row r="364" customFormat="false" ht="12.75" hidden="false" customHeight="false" outlineLevel="0" collapsed="false">
      <c r="A364" s="558"/>
      <c r="B364" s="558"/>
      <c r="C364" s="558"/>
      <c r="D364" s="558"/>
      <c r="E364" s="559"/>
      <c r="F364" s="563"/>
    </row>
    <row r="365" customFormat="false" ht="12.75" hidden="false" customHeight="false" outlineLevel="0" collapsed="false">
      <c r="A365" s="558"/>
      <c r="B365" s="558"/>
      <c r="C365" s="558"/>
      <c r="D365" s="558"/>
      <c r="E365" s="559"/>
      <c r="F365" s="563"/>
    </row>
    <row r="366" customFormat="false" ht="12.75" hidden="false" customHeight="false" outlineLevel="0" collapsed="false">
      <c r="A366" s="558"/>
      <c r="B366" s="558"/>
      <c r="C366" s="558"/>
      <c r="D366" s="558"/>
      <c r="E366" s="559"/>
      <c r="F366" s="563"/>
    </row>
    <row r="367" customFormat="false" ht="12.75" hidden="false" customHeight="false" outlineLevel="0" collapsed="false">
      <c r="A367" s="558"/>
      <c r="B367" s="558"/>
      <c r="C367" s="558"/>
      <c r="D367" s="558"/>
      <c r="E367" s="559"/>
      <c r="F367" s="563"/>
    </row>
    <row r="368" customFormat="false" ht="12.75" hidden="false" customHeight="false" outlineLevel="0" collapsed="false">
      <c r="A368" s="558"/>
      <c r="B368" s="558"/>
      <c r="C368" s="558"/>
      <c r="D368" s="558"/>
      <c r="E368" s="559"/>
      <c r="F368" s="563"/>
    </row>
    <row r="369" customFormat="false" ht="12.75" hidden="false" customHeight="false" outlineLevel="0" collapsed="false">
      <c r="A369" s="558"/>
      <c r="B369" s="558"/>
      <c r="C369" s="558"/>
      <c r="D369" s="558"/>
      <c r="E369" s="559"/>
      <c r="F369" s="563"/>
    </row>
    <row r="370" customFormat="false" ht="12.75" hidden="false" customHeight="false" outlineLevel="0" collapsed="false">
      <c r="A370" s="558"/>
      <c r="B370" s="558"/>
      <c r="C370" s="558"/>
      <c r="D370" s="558"/>
      <c r="E370" s="559"/>
      <c r="F370" s="563"/>
    </row>
    <row r="371" customFormat="false" ht="12.75" hidden="false" customHeight="false" outlineLevel="0" collapsed="false">
      <c r="A371" s="558"/>
      <c r="B371" s="558"/>
      <c r="C371" s="558"/>
      <c r="D371" s="558"/>
      <c r="E371" s="559"/>
      <c r="F371" s="563"/>
    </row>
    <row r="372" customFormat="false" ht="12.75" hidden="false" customHeight="false" outlineLevel="0" collapsed="false">
      <c r="A372" s="558"/>
      <c r="B372" s="558"/>
      <c r="C372" s="558"/>
      <c r="D372" s="558"/>
      <c r="E372" s="559"/>
      <c r="F372" s="563"/>
    </row>
    <row r="373" customFormat="false" ht="12.75" hidden="false" customHeight="false" outlineLevel="0" collapsed="false">
      <c r="A373" s="558"/>
      <c r="B373" s="558"/>
      <c r="C373" s="558"/>
      <c r="D373" s="558"/>
      <c r="E373" s="559"/>
      <c r="F373" s="563"/>
    </row>
    <row r="374" customFormat="false" ht="12.75" hidden="false" customHeight="false" outlineLevel="0" collapsed="false">
      <c r="A374" s="558"/>
      <c r="B374" s="558"/>
      <c r="C374" s="558"/>
      <c r="D374" s="558"/>
      <c r="E374" s="559"/>
      <c r="F374" s="563"/>
    </row>
    <row r="375" customFormat="false" ht="12.75" hidden="false" customHeight="false" outlineLevel="0" collapsed="false">
      <c r="A375" s="558"/>
      <c r="B375" s="558"/>
      <c r="C375" s="558"/>
      <c r="D375" s="558"/>
      <c r="E375" s="559"/>
      <c r="F375" s="563"/>
    </row>
    <row r="376" customFormat="false" ht="12.75" hidden="false" customHeight="false" outlineLevel="0" collapsed="false">
      <c r="A376" s="558"/>
      <c r="B376" s="558"/>
      <c r="C376" s="558"/>
      <c r="D376" s="558"/>
      <c r="E376" s="559"/>
      <c r="F376" s="563"/>
    </row>
    <row r="377" customFormat="false" ht="12.75" hidden="false" customHeight="false" outlineLevel="0" collapsed="false">
      <c r="A377" s="558"/>
      <c r="B377" s="558"/>
      <c r="C377" s="558"/>
      <c r="D377" s="558"/>
      <c r="E377" s="559"/>
      <c r="F377" s="563"/>
    </row>
    <row r="378" customFormat="false" ht="12.75" hidden="false" customHeight="false" outlineLevel="0" collapsed="false">
      <c r="A378" s="558"/>
      <c r="B378" s="558"/>
      <c r="C378" s="558"/>
      <c r="D378" s="558"/>
      <c r="E378" s="559"/>
      <c r="F378" s="563"/>
    </row>
    <row r="379" customFormat="false" ht="12.75" hidden="false" customHeight="false" outlineLevel="0" collapsed="false">
      <c r="A379" s="558"/>
      <c r="B379" s="558"/>
      <c r="C379" s="558"/>
      <c r="D379" s="558"/>
      <c r="E379" s="559"/>
      <c r="F379" s="563"/>
    </row>
    <row r="380" customFormat="false" ht="12.75" hidden="false" customHeight="false" outlineLevel="0" collapsed="false">
      <c r="A380" s="558"/>
      <c r="B380" s="558"/>
      <c r="C380" s="558"/>
      <c r="D380" s="558"/>
      <c r="E380" s="559"/>
      <c r="F380" s="563"/>
    </row>
    <row r="381" customFormat="false" ht="12.75" hidden="false" customHeight="false" outlineLevel="0" collapsed="false">
      <c r="A381" s="558"/>
      <c r="B381" s="558"/>
      <c r="C381" s="558"/>
      <c r="D381" s="558"/>
      <c r="E381" s="559"/>
      <c r="F381" s="563"/>
    </row>
    <row r="382" customFormat="false" ht="12.75" hidden="false" customHeight="false" outlineLevel="0" collapsed="false">
      <c r="A382" s="558"/>
      <c r="B382" s="558"/>
      <c r="C382" s="558"/>
      <c r="D382" s="558"/>
      <c r="E382" s="559"/>
      <c r="F382" s="563"/>
    </row>
    <row r="383" customFormat="false" ht="12.75" hidden="false" customHeight="false" outlineLevel="0" collapsed="false">
      <c r="A383" s="558"/>
      <c r="B383" s="558"/>
      <c r="C383" s="558"/>
      <c r="D383" s="558"/>
      <c r="E383" s="559"/>
      <c r="F383" s="563"/>
    </row>
    <row r="384" customFormat="false" ht="12.75" hidden="false" customHeight="false" outlineLevel="0" collapsed="false">
      <c r="A384" s="558"/>
      <c r="B384" s="558"/>
      <c r="C384" s="558"/>
      <c r="D384" s="558"/>
      <c r="E384" s="559"/>
      <c r="F384" s="563"/>
    </row>
    <row r="385" customFormat="false" ht="12.75" hidden="false" customHeight="false" outlineLevel="0" collapsed="false">
      <c r="A385" s="558"/>
      <c r="B385" s="558"/>
      <c r="C385" s="558"/>
      <c r="D385" s="558"/>
      <c r="E385" s="559"/>
      <c r="F385" s="563"/>
    </row>
    <row r="386" customFormat="false" ht="12.75" hidden="false" customHeight="false" outlineLevel="0" collapsed="false">
      <c r="A386" s="558"/>
      <c r="B386" s="558"/>
      <c r="C386" s="558"/>
      <c r="D386" s="558"/>
      <c r="E386" s="559"/>
      <c r="F386" s="563"/>
    </row>
    <row r="387" customFormat="false" ht="12.75" hidden="false" customHeight="false" outlineLevel="0" collapsed="false">
      <c r="A387" s="558"/>
      <c r="B387" s="558"/>
      <c r="C387" s="558"/>
      <c r="D387" s="558"/>
      <c r="E387" s="559"/>
      <c r="F387" s="563"/>
    </row>
    <row r="388" customFormat="false" ht="12.75" hidden="false" customHeight="false" outlineLevel="0" collapsed="false">
      <c r="A388" s="558"/>
      <c r="B388" s="558"/>
      <c r="C388" s="558"/>
      <c r="D388" s="558"/>
      <c r="E388" s="559"/>
      <c r="F388" s="563"/>
    </row>
    <row r="389" customFormat="false" ht="12.75" hidden="false" customHeight="false" outlineLevel="0" collapsed="false">
      <c r="A389" s="558"/>
      <c r="B389" s="558"/>
      <c r="C389" s="558"/>
      <c r="D389" s="558"/>
      <c r="E389" s="559"/>
      <c r="F389" s="563"/>
    </row>
    <row r="390" customFormat="false" ht="12.75" hidden="false" customHeight="false" outlineLevel="0" collapsed="false">
      <c r="A390" s="558"/>
      <c r="B390" s="558"/>
      <c r="C390" s="558"/>
      <c r="D390" s="558"/>
      <c r="E390" s="559"/>
      <c r="F390" s="563"/>
    </row>
    <row r="391" customFormat="false" ht="12.75" hidden="false" customHeight="false" outlineLevel="0" collapsed="false">
      <c r="A391" s="558"/>
      <c r="B391" s="558"/>
      <c r="C391" s="558"/>
      <c r="D391" s="558"/>
      <c r="E391" s="559"/>
      <c r="F391" s="563"/>
    </row>
    <row r="392" customFormat="false" ht="12.75" hidden="false" customHeight="false" outlineLevel="0" collapsed="false">
      <c r="A392" s="558"/>
      <c r="B392" s="558"/>
      <c r="C392" s="558"/>
      <c r="D392" s="558"/>
      <c r="E392" s="559"/>
      <c r="F392" s="563"/>
    </row>
    <row r="393" customFormat="false" ht="12.75" hidden="false" customHeight="false" outlineLevel="0" collapsed="false">
      <c r="A393" s="558"/>
      <c r="B393" s="558"/>
      <c r="C393" s="558"/>
      <c r="D393" s="558"/>
      <c r="E393" s="559"/>
      <c r="F393" s="563"/>
    </row>
    <row r="394" customFormat="false" ht="12.75" hidden="false" customHeight="false" outlineLevel="0" collapsed="false">
      <c r="A394" s="558"/>
      <c r="B394" s="558"/>
      <c r="C394" s="558"/>
      <c r="D394" s="558"/>
      <c r="E394" s="559"/>
      <c r="F394" s="563"/>
    </row>
    <row r="395" customFormat="false" ht="12.75" hidden="false" customHeight="false" outlineLevel="0" collapsed="false">
      <c r="A395" s="558"/>
      <c r="B395" s="558"/>
      <c r="C395" s="558"/>
      <c r="D395" s="558"/>
      <c r="E395" s="559"/>
      <c r="F395" s="563"/>
    </row>
    <row r="396" customFormat="false" ht="12.75" hidden="false" customHeight="false" outlineLevel="0" collapsed="false">
      <c r="A396" s="558"/>
      <c r="B396" s="558"/>
      <c r="C396" s="558"/>
      <c r="D396" s="558"/>
      <c r="E396" s="559"/>
      <c r="F396" s="563"/>
    </row>
    <row r="397" customFormat="false" ht="12.75" hidden="false" customHeight="false" outlineLevel="0" collapsed="false">
      <c r="A397" s="558"/>
      <c r="B397" s="558"/>
      <c r="C397" s="558"/>
      <c r="D397" s="558"/>
      <c r="E397" s="559"/>
      <c r="F397" s="563"/>
    </row>
    <row r="398" customFormat="false" ht="12.75" hidden="false" customHeight="false" outlineLevel="0" collapsed="false">
      <c r="A398" s="558"/>
      <c r="B398" s="558"/>
      <c r="C398" s="558"/>
      <c r="D398" s="558"/>
      <c r="E398" s="559"/>
      <c r="F398" s="563"/>
    </row>
  </sheetData>
  <mergeCells count="7">
    <mergeCell ref="E1:P1"/>
    <mergeCell ref="E2:P2"/>
    <mergeCell ref="E3:Q3"/>
    <mergeCell ref="E4:Q4"/>
    <mergeCell ref="B5:G5"/>
    <mergeCell ref="B6:D6"/>
    <mergeCell ref="A216:E21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0-05-08T06:39:46Z</cp:lastPrinted>
  <dcterms:modified xsi:type="dcterms:W3CDTF">2020-05-08T06:39:49Z</dcterms:modified>
  <cp:revision>0</cp:revision>
  <dc:subject/>
  <dc:title/>
</cp:coreProperties>
</file>