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6" activeCellId="0" sqref="I1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6" min="6" style="3" width="12.32"/>
    <col collapsed="false" customWidth="true" hidden="false" outlineLevel="0" max="7" min="7" style="3" width="11.99"/>
    <col collapsed="false" customWidth="true" hidden="false" outlineLevel="0" max="8" min="8" style="3" width="12.65"/>
    <col collapsed="false" customWidth="true" hidden="false" outlineLevel="0" max="9" min="9" style="3" width="11.65"/>
    <col collapsed="false" customWidth="true" hidden="false" outlineLevel="0" max="10" min="10" style="3" width="12.65"/>
    <col collapsed="false" customWidth="true" hidden="false" outlineLevel="0" max="11" min="11" style="3" width="13.4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4200092.4</v>
      </c>
      <c r="D5" s="19" t="n">
        <f aca="false">C5+D7-D9</f>
        <v>4430577.6</v>
      </c>
      <c r="E5" s="19" t="n">
        <f aca="false">D5+E7-E9</f>
        <v>4640085.9</v>
      </c>
      <c r="F5" s="19" t="n">
        <f aca="false">E5+F7-F9</f>
        <v>5088227</v>
      </c>
      <c r="G5" s="19" t="n">
        <f aca="false">E5+G7-G9</f>
        <v>5095073</v>
      </c>
      <c r="H5" s="19" t="n">
        <f aca="false">F5+H7-H9</f>
        <v>5454045.8</v>
      </c>
      <c r="I5" s="19" t="n">
        <f aca="false">G5+I7-I9</f>
        <v>5465996.8</v>
      </c>
      <c r="J5" s="19" t="n">
        <f aca="false">H5+J7-J9</f>
        <v>5574185.2</v>
      </c>
      <c r="K5" s="19" t="n">
        <f aca="false">I5+K7-K9</f>
        <v>5593052.2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3644658</v>
      </c>
      <c r="D6" s="23" t="n">
        <f aca="false">C6+D8-D10</f>
        <v>3788539</v>
      </c>
      <c r="E6" s="23" t="n">
        <f aca="false">D6+E8-E10</f>
        <v>3905068.7</v>
      </c>
      <c r="F6" s="23" t="n">
        <f aca="false">E6+F8-F10</f>
        <v>4293201.2</v>
      </c>
      <c r="G6" s="23" t="n">
        <f aca="false">E6+G8-G10</f>
        <v>4298840.2</v>
      </c>
      <c r="H6" s="23" t="n">
        <f aca="false">F6+H8-H10</f>
        <v>4611193</v>
      </c>
      <c r="I6" s="23" t="n">
        <f aca="false">G6+I8-I10</f>
        <v>4620612</v>
      </c>
      <c r="J6" s="23" t="n">
        <f aca="false">H6+J8-J10</f>
        <v>4685822.4</v>
      </c>
      <c r="K6" s="23" t="n">
        <f aca="false">I6+K8-K10</f>
        <v>4700792.4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204585.4</v>
      </c>
      <c r="D7" s="19" t="n">
        <v>268632.2</v>
      </c>
      <c r="E7" s="19" t="n">
        <v>245914.3</v>
      </c>
      <c r="F7" s="19" t="n">
        <v>484606.1</v>
      </c>
      <c r="G7" s="19" t="n">
        <v>491293.1</v>
      </c>
      <c r="H7" s="19" t="n">
        <v>402074.8</v>
      </c>
      <c r="I7" s="19" t="n">
        <v>406952.8</v>
      </c>
      <c r="J7" s="19" t="n">
        <v>156175.4</v>
      </c>
      <c r="K7" s="19" t="n">
        <v>162874.4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92092</v>
      </c>
      <c r="D8" s="23" t="n">
        <v>172330</v>
      </c>
      <c r="E8" s="23" t="n">
        <v>143228.7</v>
      </c>
      <c r="F8" s="23" t="n">
        <v>414828.5</v>
      </c>
      <c r="G8" s="23" t="n">
        <v>420465.5</v>
      </c>
      <c r="H8" s="23" t="n">
        <v>344674.8</v>
      </c>
      <c r="I8" s="23" t="n">
        <v>348452.8</v>
      </c>
      <c r="J8" s="23" t="n">
        <v>101305.4</v>
      </c>
      <c r="K8" s="23" t="n">
        <v>106854.4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39272</v>
      </c>
      <c r="D9" s="19" t="n">
        <v>38147</v>
      </c>
      <c r="E9" s="19" t="n">
        <v>36406</v>
      </c>
      <c r="F9" s="19" t="n">
        <v>36465</v>
      </c>
      <c r="G9" s="19" t="n">
        <v>36306</v>
      </c>
      <c r="H9" s="19" t="n">
        <v>36256</v>
      </c>
      <c r="I9" s="19" t="n">
        <v>36029</v>
      </c>
      <c r="J9" s="19" t="n">
        <v>36036</v>
      </c>
      <c r="K9" s="19" t="n">
        <v>35819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31099</v>
      </c>
      <c r="D10" s="23" t="n">
        <v>28449</v>
      </c>
      <c r="E10" s="23" t="n">
        <v>26699</v>
      </c>
      <c r="F10" s="23" t="n">
        <v>26696</v>
      </c>
      <c r="G10" s="23" t="n">
        <v>26694</v>
      </c>
      <c r="H10" s="23" t="n">
        <v>26683</v>
      </c>
      <c r="I10" s="23" t="n">
        <v>26681</v>
      </c>
      <c r="J10" s="23" t="n">
        <v>26676</v>
      </c>
      <c r="K10" s="23" t="n">
        <v>26674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153826</v>
      </c>
      <c r="D11" s="19" t="n">
        <v>156779</v>
      </c>
      <c r="E11" s="19" t="n">
        <v>158286</v>
      </c>
      <c r="F11" s="19" t="n">
        <v>162850</v>
      </c>
      <c r="G11" s="19" t="n">
        <v>163633</v>
      </c>
      <c r="H11" s="19" t="n">
        <v>164417</v>
      </c>
      <c r="I11" s="19" t="n">
        <v>165524</v>
      </c>
      <c r="J11" s="19" t="n">
        <v>167118</v>
      </c>
      <c r="K11" s="19" t="n">
        <v>168245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1743151.4</v>
      </c>
      <c r="D12" s="19" t="n">
        <f aca="false">C12+D7-D9-D11</f>
        <v>1816857.6</v>
      </c>
      <c r="E12" s="19" t="n">
        <f aca="false">D12+E7-E9-E11</f>
        <v>1868079.9</v>
      </c>
      <c r="F12" s="19" t="n">
        <f aca="false">E12+F7-F9-F11</f>
        <v>2153371</v>
      </c>
      <c r="G12" s="19" t="n">
        <f aca="false">E12+G7-G9-G11</f>
        <v>2159434</v>
      </c>
      <c r="H12" s="19" t="n">
        <f aca="false">F12+H7-H9-H11</f>
        <v>2354772.8</v>
      </c>
      <c r="I12" s="19" t="n">
        <f aca="false">G12+I7-I9-I11</f>
        <v>2364833.8</v>
      </c>
      <c r="J12" s="19" t="n">
        <f aca="false">H12+J7-J9-J11</f>
        <v>2307794.2</v>
      </c>
      <c r="K12" s="19" t="n">
        <f aca="false">I12+K7-K9-K11</f>
        <v>2323644.2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1484159</v>
      </c>
      <c r="D13" s="27" t="n">
        <f aca="false">C13+D8-D10-D11</f>
        <v>1471261</v>
      </c>
      <c r="E13" s="27" t="n">
        <f aca="false">D13+E7-E10-E11</f>
        <v>1532190.3</v>
      </c>
      <c r="F13" s="27" t="n">
        <f aca="false">E13+F8-F10-F11</f>
        <v>1757472.8</v>
      </c>
      <c r="G13" s="27" t="n">
        <f aca="false">E13+G8-G10-G11</f>
        <v>1762328.8</v>
      </c>
      <c r="H13" s="27" t="n">
        <f aca="false">F13+H8-H10-H11</f>
        <v>1911047.6</v>
      </c>
      <c r="I13" s="27" t="n">
        <f aca="false">G13+I8-I10-I11</f>
        <v>1918576.6</v>
      </c>
      <c r="J13" s="27" t="n">
        <f aca="false">H13+J8-J10-J11</f>
        <v>1818559</v>
      </c>
      <c r="K13" s="27" t="n">
        <f aca="false">I13+K8-K10-K11</f>
        <v>1830512</v>
      </c>
      <c r="L13" s="28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3.05.2022 14:44:5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05:56:44Z</dcterms:created>
  <dc:creator>Ирина Юрьевна</dc:creator>
  <dc:description/>
  <dc:language>en-US</dc:language>
  <cp:lastModifiedBy>Людмила Сергеевна</cp:lastModifiedBy>
  <cp:lastPrinted>2022-06-16T05:26:33Z</cp:lastPrinted>
  <dcterms:modified xsi:type="dcterms:W3CDTF">2022-06-16T07:08:09Z</dcterms:modified>
  <cp:revision>0</cp:revision>
  <dc:subject/>
  <dc:title/>
</cp:coreProperties>
</file>