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9" activePane="bottomLeft" state="frozen"/>
      <selection pane="topLeft" activeCell="A1" activeCellId="0" sqref="A1"/>
      <selection pane="bottomLeft" activeCell="N119" activeCellId="0" sqref="N11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6.49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12.82"/>
    <col collapsed="false" customWidth="true" hidden="false" outlineLevel="0" max="6" min="6" style="3" width="11.65"/>
    <col collapsed="false" customWidth="true" hidden="false" outlineLevel="0" max="7" min="7" style="3" width="11.32"/>
    <col collapsed="false" customWidth="true" hidden="false" outlineLevel="0" max="8" min="8" style="3" width="12.82"/>
    <col collapsed="false" customWidth="true" hidden="false" outlineLevel="0" max="9" min="9" style="3" width="12.65"/>
    <col collapsed="false" customWidth="true" hidden="false" outlineLevel="0" max="10" min="10" style="3" width="13.65"/>
    <col collapsed="false" customWidth="true" hidden="false" outlineLevel="0" max="11" min="11" style="3" width="12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2</v>
      </c>
      <c r="D6" s="31" t="n">
        <v>3</v>
      </c>
      <c r="E6" s="32" t="n">
        <v>3</v>
      </c>
      <c r="F6" s="31" t="n">
        <v>3</v>
      </c>
      <c r="G6" s="33" t="n">
        <v>3</v>
      </c>
      <c r="H6" s="34" t="n">
        <v>3</v>
      </c>
      <c r="I6" s="33" t="n">
        <v>3</v>
      </c>
      <c r="J6" s="34" t="n">
        <v>3</v>
      </c>
      <c r="K6" s="33" t="n">
        <v>3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250470</v>
      </c>
      <c r="D7" s="31" t="n">
        <v>372800</v>
      </c>
      <c r="E7" s="32" t="n">
        <v>385410</v>
      </c>
      <c r="F7" s="31" t="n">
        <v>401750</v>
      </c>
      <c r="G7" s="33" t="n">
        <v>409903</v>
      </c>
      <c r="H7" s="34" t="n">
        <v>417780</v>
      </c>
      <c r="I7" s="33" t="n">
        <v>427570</v>
      </c>
      <c r="J7" s="36" t="n">
        <v>435700</v>
      </c>
      <c r="K7" s="33" t="n">
        <v>45642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223</v>
      </c>
      <c r="D8" s="40" t="n">
        <v>212</v>
      </c>
      <c r="E8" s="41" t="n">
        <v>248</v>
      </c>
      <c r="F8" s="40" t="n">
        <v>252</v>
      </c>
      <c r="G8" s="42" t="n">
        <v>253</v>
      </c>
      <c r="H8" s="39" t="n">
        <v>253</v>
      </c>
      <c r="I8" s="42" t="n">
        <v>255</v>
      </c>
      <c r="J8" s="39" t="n">
        <v>256</v>
      </c>
      <c r="K8" s="42" t="n">
        <v>26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366</v>
      </c>
      <c r="D9" s="45" t="n">
        <f aca="false">D11+D24+D39+D40</f>
        <v>369</v>
      </c>
      <c r="E9" s="46" t="n">
        <f aca="false">E11+E24+E39+E40</f>
        <v>373</v>
      </c>
      <c r="F9" s="47" t="n">
        <f aca="false">F11+F24+F39+F40</f>
        <v>373</v>
      </c>
      <c r="G9" s="47" t="n">
        <f aca="false">G11+G24+G39+G40</f>
        <v>381</v>
      </c>
      <c r="H9" s="48" t="n">
        <f aca="false">H11+H24+H39+H40</f>
        <v>374</v>
      </c>
      <c r="I9" s="49" t="n">
        <f aca="false">I11+I24+I39+I40</f>
        <v>388</v>
      </c>
      <c r="J9" s="48" t="n">
        <f aca="false">J11+J24+J39+J40</f>
        <v>375</v>
      </c>
      <c r="K9" s="49" t="n">
        <f aca="false">K11+K24+K39+K40</f>
        <v>391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69</v>
      </c>
      <c r="D11" s="58" t="n">
        <f aca="false">SUM(D13:D23)</f>
        <v>70</v>
      </c>
      <c r="E11" s="59" t="n">
        <f aca="false">SUM(E13:E23)</f>
        <v>72</v>
      </c>
      <c r="F11" s="60" t="n">
        <f aca="false">SUM(F13:F23)</f>
        <v>71</v>
      </c>
      <c r="G11" s="59" t="n">
        <f aca="false">SUM(G13:G23)</f>
        <v>75</v>
      </c>
      <c r="H11" s="60" t="n">
        <f aca="false">SUM(H13:H23)</f>
        <v>72</v>
      </c>
      <c r="I11" s="59" t="n">
        <f aca="false">SUM(I13:I23)</f>
        <v>77</v>
      </c>
      <c r="J11" s="60" t="n">
        <f aca="false">SUM(J13:J23)</f>
        <v>73</v>
      </c>
      <c r="K11" s="59" t="n">
        <f aca="false">SUM(K13:K23)</f>
        <v>79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12</v>
      </c>
      <c r="D13" s="61" t="n">
        <v>12</v>
      </c>
      <c r="E13" s="32" t="n">
        <v>12</v>
      </c>
      <c r="F13" s="31" t="n">
        <v>12</v>
      </c>
      <c r="G13" s="33" t="n">
        <v>12</v>
      </c>
      <c r="H13" s="34" t="n">
        <v>12</v>
      </c>
      <c r="I13" s="33" t="n">
        <v>12</v>
      </c>
      <c r="J13" s="34" t="n">
        <v>12</v>
      </c>
      <c r="K13" s="33" t="n">
        <v>12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4</v>
      </c>
      <c r="D14" s="61" t="n">
        <v>3</v>
      </c>
      <c r="E14" s="32" t="n">
        <v>3</v>
      </c>
      <c r="F14" s="31" t="n">
        <v>3</v>
      </c>
      <c r="G14" s="33" t="n">
        <v>3</v>
      </c>
      <c r="H14" s="34" t="n">
        <v>3</v>
      </c>
      <c r="I14" s="33" t="n">
        <v>3</v>
      </c>
      <c r="J14" s="34" t="n">
        <v>3</v>
      </c>
      <c r="K14" s="33" t="n">
        <v>3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 t="n">
        <v>0</v>
      </c>
      <c r="D15" s="61" t="n">
        <v>0</v>
      </c>
      <c r="E15" s="32" t="n">
        <v>0</v>
      </c>
      <c r="F15" s="31" t="n">
        <v>0</v>
      </c>
      <c r="G15" s="33" t="n">
        <v>0</v>
      </c>
      <c r="H15" s="34" t="n">
        <v>0</v>
      </c>
      <c r="I15" s="33" t="n">
        <v>0</v>
      </c>
      <c r="J15" s="34" t="n">
        <v>0</v>
      </c>
      <c r="K15" s="33" t="n">
        <v>0</v>
      </c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2</v>
      </c>
      <c r="D16" s="61" t="n">
        <v>2</v>
      </c>
      <c r="E16" s="32" t="n">
        <v>2</v>
      </c>
      <c r="F16" s="31" t="n">
        <v>2</v>
      </c>
      <c r="G16" s="33" t="n">
        <v>2</v>
      </c>
      <c r="H16" s="34" t="n">
        <v>2</v>
      </c>
      <c r="I16" s="33" t="n">
        <v>2</v>
      </c>
      <c r="J16" s="34" t="n">
        <v>2</v>
      </c>
      <c r="K16" s="33" t="n">
        <v>2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 t="n">
        <v>0</v>
      </c>
      <c r="D17" s="61" t="n">
        <v>0</v>
      </c>
      <c r="E17" s="32" t="n">
        <v>0</v>
      </c>
      <c r="F17" s="31" t="n">
        <v>0</v>
      </c>
      <c r="G17" s="33" t="n">
        <v>0</v>
      </c>
      <c r="H17" s="34" t="n">
        <v>0</v>
      </c>
      <c r="I17" s="33" t="n">
        <v>0</v>
      </c>
      <c r="J17" s="34" t="n">
        <v>0</v>
      </c>
      <c r="K17" s="33" t="n">
        <v>0</v>
      </c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12</v>
      </c>
      <c r="D18" s="61" t="n">
        <v>12</v>
      </c>
      <c r="E18" s="32" t="n">
        <v>13</v>
      </c>
      <c r="F18" s="31" t="n">
        <v>12</v>
      </c>
      <c r="G18" s="33" t="n">
        <v>13</v>
      </c>
      <c r="H18" s="34" t="n">
        <v>13</v>
      </c>
      <c r="I18" s="33" t="n">
        <v>14</v>
      </c>
      <c r="J18" s="34" t="n">
        <v>13</v>
      </c>
      <c r="K18" s="33" t="n">
        <v>14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7</v>
      </c>
      <c r="D19" s="61" t="n">
        <v>7</v>
      </c>
      <c r="E19" s="32" t="n">
        <v>7</v>
      </c>
      <c r="F19" s="31" t="n">
        <v>7</v>
      </c>
      <c r="G19" s="33" t="n">
        <v>8</v>
      </c>
      <c r="H19" s="34" t="n">
        <v>7</v>
      </c>
      <c r="I19" s="33" t="n">
        <v>8</v>
      </c>
      <c r="J19" s="34" t="n">
        <v>8</v>
      </c>
      <c r="K19" s="33" t="n">
        <v>9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18</v>
      </c>
      <c r="D20" s="61" t="n">
        <v>18</v>
      </c>
      <c r="E20" s="32" t="n">
        <v>19</v>
      </c>
      <c r="F20" s="31" t="n">
        <v>19</v>
      </c>
      <c r="G20" s="33" t="n">
        <v>20</v>
      </c>
      <c r="H20" s="34" t="n">
        <v>19</v>
      </c>
      <c r="I20" s="33" t="n">
        <v>21</v>
      </c>
      <c r="J20" s="34" t="n">
        <v>19</v>
      </c>
      <c r="K20" s="33" t="n">
        <v>21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2</v>
      </c>
      <c r="D21" s="61" t="n">
        <v>2</v>
      </c>
      <c r="E21" s="32" t="n">
        <v>2</v>
      </c>
      <c r="F21" s="31" t="n">
        <v>2</v>
      </c>
      <c r="G21" s="33" t="n">
        <v>2</v>
      </c>
      <c r="H21" s="34" t="n">
        <v>2</v>
      </c>
      <c r="I21" s="33" t="n">
        <v>2</v>
      </c>
      <c r="J21" s="34" t="n">
        <v>2</v>
      </c>
      <c r="K21" s="33" t="n">
        <v>2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1</v>
      </c>
      <c r="D22" s="61" t="n">
        <v>1</v>
      </c>
      <c r="E22" s="32" t="n">
        <v>1</v>
      </c>
      <c r="F22" s="31" t="n">
        <v>1</v>
      </c>
      <c r="G22" s="33" t="n">
        <v>1</v>
      </c>
      <c r="H22" s="34" t="n">
        <v>1</v>
      </c>
      <c r="I22" s="33" t="n">
        <v>1</v>
      </c>
      <c r="J22" s="34" t="n">
        <v>1</v>
      </c>
      <c r="K22" s="33" t="n">
        <v>1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11</v>
      </c>
      <c r="D23" s="61" t="n">
        <v>13</v>
      </c>
      <c r="E23" s="32" t="n">
        <v>13</v>
      </c>
      <c r="F23" s="31" t="n">
        <v>13</v>
      </c>
      <c r="G23" s="33" t="n">
        <v>14</v>
      </c>
      <c r="H23" s="34" t="n">
        <v>13</v>
      </c>
      <c r="I23" s="33" t="n">
        <v>14</v>
      </c>
      <c r="J23" s="34" t="n">
        <v>13</v>
      </c>
      <c r="K23" s="33" t="n">
        <v>15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295</v>
      </c>
      <c r="D24" s="58" t="n">
        <f aca="false">SUM(D28:D38)</f>
        <v>296</v>
      </c>
      <c r="E24" s="59" t="n">
        <f aca="false">SUM(E28:E38)</f>
        <v>298</v>
      </c>
      <c r="F24" s="60" t="n">
        <f aca="false">SUM(F28:F38)</f>
        <v>299</v>
      </c>
      <c r="G24" s="59" t="n">
        <f aca="false">SUM(G28:G38)</f>
        <v>303</v>
      </c>
      <c r="H24" s="60" t="n">
        <f aca="false">SUM(H28:H38)</f>
        <v>299</v>
      </c>
      <c r="I24" s="59" t="n">
        <f aca="false">SUM(I28:I38)</f>
        <v>308</v>
      </c>
      <c r="J24" s="60" t="n">
        <f aca="false">SUM(J28:J38)</f>
        <v>299</v>
      </c>
      <c r="K24" s="59" t="n">
        <f aca="false">SUM(K28:K38)</f>
        <v>309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13</v>
      </c>
      <c r="D26" s="61" t="n">
        <v>16</v>
      </c>
      <c r="E26" s="32" t="n">
        <v>16</v>
      </c>
      <c r="F26" s="31" t="n">
        <v>16</v>
      </c>
      <c r="G26" s="33" t="n">
        <v>17</v>
      </c>
      <c r="H26" s="34" t="n">
        <v>16</v>
      </c>
      <c r="I26" s="33" t="n">
        <v>17</v>
      </c>
      <c r="J26" s="34" t="n">
        <v>16</v>
      </c>
      <c r="K26" s="33" t="n">
        <v>18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36</v>
      </c>
      <c r="D28" s="61" t="n">
        <v>32</v>
      </c>
      <c r="E28" s="32" t="n">
        <v>32</v>
      </c>
      <c r="F28" s="31" t="n">
        <v>32</v>
      </c>
      <c r="G28" s="33" t="n">
        <v>33</v>
      </c>
      <c r="H28" s="34" t="n">
        <v>32</v>
      </c>
      <c r="I28" s="33" t="n">
        <v>33</v>
      </c>
      <c r="J28" s="34" t="n">
        <v>32</v>
      </c>
      <c r="K28" s="33" t="n">
        <v>34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1</v>
      </c>
      <c r="D29" s="61" t="n">
        <v>3</v>
      </c>
      <c r="E29" s="32" t="n">
        <v>3</v>
      </c>
      <c r="F29" s="31" t="n">
        <v>3</v>
      </c>
      <c r="G29" s="33" t="n">
        <v>3</v>
      </c>
      <c r="H29" s="34" t="n">
        <v>3</v>
      </c>
      <c r="I29" s="33" t="n">
        <v>3</v>
      </c>
      <c r="J29" s="34" t="n">
        <v>3</v>
      </c>
      <c r="K29" s="33" t="n">
        <v>3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 t="n">
        <v>1</v>
      </c>
      <c r="D30" s="61" t="n">
        <v>1</v>
      </c>
      <c r="E30" s="32" t="n">
        <v>1</v>
      </c>
      <c r="F30" s="31" t="n">
        <v>1</v>
      </c>
      <c r="G30" s="33" t="n">
        <v>1</v>
      </c>
      <c r="H30" s="34" t="n">
        <v>1</v>
      </c>
      <c r="I30" s="33" t="n">
        <v>1</v>
      </c>
      <c r="J30" s="34" t="n">
        <v>1</v>
      </c>
      <c r="K30" s="33" t="n">
        <v>1</v>
      </c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1</v>
      </c>
      <c r="D31" s="61" t="n">
        <v>1</v>
      </c>
      <c r="E31" s="32" t="n">
        <v>1</v>
      </c>
      <c r="F31" s="31" t="n">
        <v>1</v>
      </c>
      <c r="G31" s="33" t="n">
        <v>1</v>
      </c>
      <c r="H31" s="34" t="n">
        <v>1</v>
      </c>
      <c r="I31" s="33" t="n">
        <v>1</v>
      </c>
      <c r="J31" s="34" t="n">
        <v>1</v>
      </c>
      <c r="K31" s="33" t="n">
        <v>1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 t="n">
        <v>0</v>
      </c>
      <c r="D32" s="61" t="n">
        <v>0</v>
      </c>
      <c r="E32" s="32" t="n">
        <v>0</v>
      </c>
      <c r="F32" s="31" t="n">
        <v>0</v>
      </c>
      <c r="G32" s="33" t="n">
        <v>0</v>
      </c>
      <c r="H32" s="34" t="n">
        <v>0</v>
      </c>
      <c r="I32" s="33" t="n">
        <v>0</v>
      </c>
      <c r="J32" s="34" t="n">
        <v>0</v>
      </c>
      <c r="K32" s="33" t="n">
        <v>0</v>
      </c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31</v>
      </c>
      <c r="D33" s="61" t="n">
        <v>33</v>
      </c>
      <c r="E33" s="32" t="n">
        <v>33</v>
      </c>
      <c r="F33" s="31" t="n">
        <v>33</v>
      </c>
      <c r="G33" s="33" t="n">
        <v>34</v>
      </c>
      <c r="H33" s="34" t="n">
        <v>33</v>
      </c>
      <c r="I33" s="33" t="n">
        <v>35</v>
      </c>
      <c r="J33" s="34" t="n">
        <v>33</v>
      </c>
      <c r="K33" s="33" t="n">
        <v>35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16</v>
      </c>
      <c r="D34" s="61" t="n">
        <v>19</v>
      </c>
      <c r="E34" s="32" t="n">
        <v>20</v>
      </c>
      <c r="F34" s="31" t="n">
        <v>20</v>
      </c>
      <c r="G34" s="33" t="n">
        <v>20</v>
      </c>
      <c r="H34" s="34" t="n">
        <v>20</v>
      </c>
      <c r="I34" s="33" t="n">
        <v>21</v>
      </c>
      <c r="J34" s="34" t="n">
        <v>20</v>
      </c>
      <c r="K34" s="33" t="n">
        <v>21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105</v>
      </c>
      <c r="D35" s="61" t="n">
        <v>95</v>
      </c>
      <c r="E35" s="32" t="n">
        <v>96</v>
      </c>
      <c r="F35" s="31" t="n">
        <v>97</v>
      </c>
      <c r="G35" s="33" t="n">
        <v>98</v>
      </c>
      <c r="H35" s="34" t="n">
        <v>97</v>
      </c>
      <c r="I35" s="33" t="n">
        <v>99</v>
      </c>
      <c r="J35" s="34" t="n">
        <v>97</v>
      </c>
      <c r="K35" s="33" t="n">
        <v>99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62</v>
      </c>
      <c r="D36" s="61" t="n">
        <v>65</v>
      </c>
      <c r="E36" s="32" t="n">
        <v>65</v>
      </c>
      <c r="F36" s="31" t="n">
        <v>65</v>
      </c>
      <c r="G36" s="33" t="n">
        <v>65</v>
      </c>
      <c r="H36" s="34" t="n">
        <v>65</v>
      </c>
      <c r="I36" s="33" t="n">
        <v>66</v>
      </c>
      <c r="J36" s="34" t="n">
        <v>65</v>
      </c>
      <c r="K36" s="33" t="n">
        <v>66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2</v>
      </c>
      <c r="D37" s="61" t="n">
        <v>2</v>
      </c>
      <c r="E37" s="32" t="n">
        <v>2</v>
      </c>
      <c r="F37" s="31" t="n">
        <v>2</v>
      </c>
      <c r="G37" s="33" t="n">
        <v>2</v>
      </c>
      <c r="H37" s="34" t="n">
        <v>2</v>
      </c>
      <c r="I37" s="33" t="n">
        <v>2</v>
      </c>
      <c r="J37" s="34" t="n">
        <v>2</v>
      </c>
      <c r="K37" s="33" t="n">
        <v>2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40</v>
      </c>
      <c r="D38" s="61" t="n">
        <v>45</v>
      </c>
      <c r="E38" s="32" t="n">
        <v>45</v>
      </c>
      <c r="F38" s="31" t="n">
        <v>45</v>
      </c>
      <c r="G38" s="33" t="n">
        <v>46</v>
      </c>
      <c r="H38" s="34" t="n">
        <v>45</v>
      </c>
      <c r="I38" s="33" t="n">
        <v>47</v>
      </c>
      <c r="J38" s="34" t="n">
        <v>45</v>
      </c>
      <c r="K38" s="33" t="n">
        <v>47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1</v>
      </c>
      <c r="D39" s="61" t="n">
        <v>1</v>
      </c>
      <c r="E39" s="32" t="n">
        <v>1</v>
      </c>
      <c r="F39" s="31" t="n">
        <v>1</v>
      </c>
      <c r="G39" s="33" t="n">
        <v>1</v>
      </c>
      <c r="H39" s="34" t="n">
        <v>1</v>
      </c>
      <c r="I39" s="33" t="n">
        <v>1</v>
      </c>
      <c r="J39" s="34" t="n">
        <v>1</v>
      </c>
      <c r="K39" s="33" t="n">
        <v>1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1</v>
      </c>
      <c r="D40" s="61" t="n">
        <v>2</v>
      </c>
      <c r="E40" s="32" t="n">
        <v>2</v>
      </c>
      <c r="F40" s="31" t="n">
        <v>2</v>
      </c>
      <c r="G40" s="33" t="n">
        <v>2</v>
      </c>
      <c r="H40" s="34" t="n">
        <v>2</v>
      </c>
      <c r="I40" s="33" t="n">
        <v>2</v>
      </c>
      <c r="J40" s="34" t="n">
        <v>2</v>
      </c>
      <c r="K40" s="70" t="n">
        <v>2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67</v>
      </c>
      <c r="D41" s="74" t="n">
        <v>238</v>
      </c>
      <c r="E41" s="75" t="n">
        <v>256</v>
      </c>
      <c r="F41" s="73" t="n">
        <v>256</v>
      </c>
      <c r="G41" s="76" t="n">
        <v>258</v>
      </c>
      <c r="H41" s="77" t="n">
        <v>258</v>
      </c>
      <c r="I41" s="76" t="n">
        <v>260</v>
      </c>
      <c r="J41" s="77" t="n">
        <v>259</v>
      </c>
      <c r="K41" s="78" t="n">
        <v>262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1567</v>
      </c>
      <c r="D42" s="45" t="n">
        <f aca="false">SUM(D43:D47)</f>
        <v>1577</v>
      </c>
      <c r="E42" s="45" t="n">
        <f aca="false">SUM(E43:E47)</f>
        <v>1570</v>
      </c>
      <c r="F42" s="45" t="n">
        <f aca="false">SUM(F43:F47)</f>
        <v>1566</v>
      </c>
      <c r="G42" s="45" t="n">
        <f aca="false">SUM(G43:G47)</f>
        <v>1590</v>
      </c>
      <c r="H42" s="45" t="n">
        <f aca="false">SUM(H43:H47)</f>
        <v>1571</v>
      </c>
      <c r="I42" s="45" t="n">
        <f aca="false">SUM(I43:I47)</f>
        <v>1605</v>
      </c>
      <c r="J42" s="45" t="n">
        <f aca="false">SUM(J43:J47)</f>
        <v>1577</v>
      </c>
      <c r="K42" s="45" t="n">
        <f aca="false">SUM(K43:K47)</f>
        <v>1621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878</v>
      </c>
      <c r="D43" s="61" t="n">
        <v>739</v>
      </c>
      <c r="E43" s="32" t="n">
        <v>754</v>
      </c>
      <c r="F43" s="31" t="n">
        <v>745</v>
      </c>
      <c r="G43" s="33" t="n">
        <v>760</v>
      </c>
      <c r="H43" s="34" t="n">
        <v>749</v>
      </c>
      <c r="I43" s="33" t="n">
        <v>765</v>
      </c>
      <c r="J43" s="34" t="n">
        <v>753</v>
      </c>
      <c r="K43" s="33" t="n">
        <v>771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295</v>
      </c>
      <c r="D44" s="61" t="n">
        <v>296</v>
      </c>
      <c r="E44" s="32" t="n">
        <v>298</v>
      </c>
      <c r="F44" s="31" t="n">
        <v>299</v>
      </c>
      <c r="G44" s="33" t="n">
        <v>303</v>
      </c>
      <c r="H44" s="34" t="n">
        <v>299</v>
      </c>
      <c r="I44" s="33" t="n">
        <v>308</v>
      </c>
      <c r="J44" s="34" t="n">
        <v>299</v>
      </c>
      <c r="K44" s="33" t="n">
        <v>309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382</v>
      </c>
      <c r="D45" s="61" t="n">
        <v>386</v>
      </c>
      <c r="E45" s="32" t="n">
        <v>391</v>
      </c>
      <c r="F45" s="31" t="n">
        <v>395</v>
      </c>
      <c r="G45" s="33" t="n">
        <v>398</v>
      </c>
      <c r="H45" s="34" t="n">
        <v>396</v>
      </c>
      <c r="I45" s="33" t="n">
        <v>403</v>
      </c>
      <c r="J45" s="34" t="n">
        <v>398</v>
      </c>
      <c r="K45" s="33" t="n">
        <v>412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10</v>
      </c>
      <c r="D46" s="61" t="n">
        <v>10</v>
      </c>
      <c r="E46" s="32" t="n">
        <v>9</v>
      </c>
      <c r="F46" s="31" t="n">
        <v>9</v>
      </c>
      <c r="G46" s="33" t="n">
        <v>9</v>
      </c>
      <c r="H46" s="34" t="n">
        <v>9</v>
      </c>
      <c r="I46" s="33" t="n">
        <v>9</v>
      </c>
      <c r="J46" s="34" t="n">
        <v>9</v>
      </c>
      <c r="K46" s="33" t="n">
        <v>9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2</v>
      </c>
      <c r="D47" s="61" t="n">
        <v>146</v>
      </c>
      <c r="E47" s="32" t="n">
        <v>118</v>
      </c>
      <c r="F47" s="31" t="n">
        <v>118</v>
      </c>
      <c r="G47" s="33" t="n">
        <v>120</v>
      </c>
      <c r="H47" s="34" t="n">
        <v>118</v>
      </c>
      <c r="I47" s="33" t="n">
        <v>120</v>
      </c>
      <c r="J47" s="34" t="n">
        <v>118</v>
      </c>
      <c r="K47" s="33" t="n">
        <v>120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25.2375583829924</v>
      </c>
      <c r="D48" s="80" t="n">
        <f aca="false">IF((ISERROR(D42/D126)),0,(D42/D126)*100)</f>
        <v>25.6297740939379</v>
      </c>
      <c r="E48" s="81" t="n">
        <f aca="false">IF((ISERROR(E42/E126)),0,(E42/E126)*100)</f>
        <v>25.6871727748691</v>
      </c>
      <c r="F48" s="82" t="n">
        <f aca="false">IF((ISERROR(F42/F126)),0,(F42/F126)*100)</f>
        <v>25.7311863292803</v>
      </c>
      <c r="G48" s="83" t="n">
        <f aca="false">IF((ISERROR(G42/G126)),0,(G42/G126)*100)</f>
        <v>26.0484927916121</v>
      </c>
      <c r="H48" s="84" t="n">
        <f aca="false">IF((ISERROR(H42/H126)),0,(H42/H126)*100)</f>
        <v>25.8558262014483</v>
      </c>
      <c r="I48" s="83" t="n">
        <f aca="false">IF((ISERROR(I42/I126)),0,(I42/I126)*100)</f>
        <v>26.3071627602032</v>
      </c>
      <c r="J48" s="84" t="n">
        <f aca="false">IF((ISERROR(J42/J126)),0,(J42/J126)*100)</f>
        <v>26.0188087774295</v>
      </c>
      <c r="K48" s="82" t="n">
        <f aca="false">IF((ISERROR(K42/K126)),0,(K42/K126)*100)</f>
        <v>26.5955701394586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3084</v>
      </c>
      <c r="D49" s="86" t="n">
        <v>3031</v>
      </c>
      <c r="E49" s="87" t="n">
        <v>3036</v>
      </c>
      <c r="F49" s="88" t="n">
        <v>3032</v>
      </c>
      <c r="G49" s="89" t="n">
        <v>3036</v>
      </c>
      <c r="H49" s="85" t="n">
        <v>3030</v>
      </c>
      <c r="I49" s="89" t="n">
        <v>3035</v>
      </c>
      <c r="J49" s="85" t="n">
        <v>3027</v>
      </c>
      <c r="K49" s="89" t="n">
        <v>3031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5679</v>
      </c>
      <c r="D50" s="86" t="n">
        <v>5432</v>
      </c>
      <c r="E50" s="87" t="n">
        <v>5421</v>
      </c>
      <c r="F50" s="88" t="n">
        <v>5422</v>
      </c>
      <c r="G50" s="89" t="n">
        <v>5428</v>
      </c>
      <c r="H50" s="85" t="n">
        <v>5423</v>
      </c>
      <c r="I50" s="89" t="n">
        <v>5431</v>
      </c>
      <c r="J50" s="85" t="n">
        <v>5425</v>
      </c>
      <c r="K50" s="89" t="n">
        <v>5442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2267</v>
      </c>
      <c r="D51" s="86" t="n">
        <v>731</v>
      </c>
      <c r="E51" s="87" t="n">
        <v>743</v>
      </c>
      <c r="F51" s="88" t="n">
        <v>734</v>
      </c>
      <c r="G51" s="89" t="n">
        <v>748</v>
      </c>
      <c r="H51" s="85" t="n">
        <v>737</v>
      </c>
      <c r="I51" s="89" t="n">
        <v>752</v>
      </c>
      <c r="J51" s="85" t="n">
        <v>740</v>
      </c>
      <c r="K51" s="89" t="n">
        <v>757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200.273597811218</v>
      </c>
      <c r="D52" s="90" t="n">
        <f aca="false">IF((ISERROR(D9/D122*10000)),0,(D9/D122*10000))</f>
        <v>207.093949938265</v>
      </c>
      <c r="E52" s="90" t="n">
        <f aca="false">IF((ISERROR(E9/E122*10000)),0,(E9/E122*10000))</f>
        <v>215.283389126169</v>
      </c>
      <c r="F52" s="90" t="n">
        <f aca="false">IF((ISERROR(F9/F122*10000)),0,(F9/F122*10000))</f>
        <v>221.483284840568</v>
      </c>
      <c r="G52" s="90" t="n">
        <f aca="false">IF((ISERROR(G9/G122*10000)),0,(G9/G122*10000))</f>
        <v>226.153024277319</v>
      </c>
      <c r="H52" s="90" t="n">
        <f aca="false">IF((ISERROR(H9/H122*10000)),0,(H9/H122*10000))</f>
        <v>228.606356968215</v>
      </c>
      <c r="I52" s="90" t="n">
        <f aca="false">IF((ISERROR(I9/I122*10000)),0,(I9/I122*10000))</f>
        <v>236.874236874237</v>
      </c>
      <c r="J52" s="90" t="n">
        <f aca="false">IF((ISERROR(J9/J122*10000)),0,(J9/J122*10000))</f>
        <v>235.997482693518</v>
      </c>
      <c r="K52" s="90" t="n">
        <f aca="false">IF((ISERROR(K9/K122*10000)),0,(K9/K122*10000))</f>
        <v>245.495071262636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1624304.8</v>
      </c>
      <c r="D53" s="45" t="n">
        <f aca="false">D54+D67+D82+D83</f>
        <v>1673817.9</v>
      </c>
      <c r="E53" s="46" t="n">
        <f aca="false">E54+E67+E82+E83</f>
        <v>1717925</v>
      </c>
      <c r="F53" s="47" t="n">
        <f aca="false">F54+F67+F82+F83</f>
        <v>1693197</v>
      </c>
      <c r="G53" s="47" t="n">
        <f aca="false">G54+G67+G82+G83</f>
        <v>1748124</v>
      </c>
      <c r="H53" s="48" t="n">
        <f aca="false">H54+H67+H82+H83</f>
        <v>1675997</v>
      </c>
      <c r="I53" s="49" t="n">
        <f aca="false">I54+I67+I82+I83</f>
        <v>1764368</v>
      </c>
      <c r="J53" s="48" t="n">
        <f aca="false">J54+J67+J82+J83</f>
        <v>1663399</v>
      </c>
      <c r="K53" s="49" t="n">
        <f aca="false">K54+K67+K82+K83</f>
        <v>1782410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1174265.8</v>
      </c>
      <c r="D54" s="80" t="n">
        <f aca="false">SUM(D56:D66)</f>
        <v>1209251</v>
      </c>
      <c r="E54" s="80" t="n">
        <f aca="false">SUM(E56:E66)</f>
        <v>1237647</v>
      </c>
      <c r="F54" s="80" t="n">
        <f aca="false">SUM(F56:F66)</f>
        <v>1218913</v>
      </c>
      <c r="G54" s="80" t="n">
        <f aca="false">SUM(G56:G66)</f>
        <v>1259853</v>
      </c>
      <c r="H54" s="80" t="n">
        <f aca="false">SUM(H56:H66)</f>
        <v>1207035</v>
      </c>
      <c r="I54" s="80" t="n">
        <f aca="false">SUM(I56:I66)</f>
        <v>1271922</v>
      </c>
      <c r="J54" s="80" t="n">
        <f aca="false">SUM(J56:J66)</f>
        <v>1197341</v>
      </c>
      <c r="K54" s="80" t="n">
        <f aca="false">SUM(K56:K66)</f>
        <v>1286041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226910</v>
      </c>
      <c r="D56" s="61" t="n">
        <v>231452</v>
      </c>
      <c r="E56" s="32" t="n">
        <v>235412</v>
      </c>
      <c r="F56" s="31" t="n">
        <v>234085</v>
      </c>
      <c r="G56" s="33" t="n">
        <v>241443</v>
      </c>
      <c r="H56" s="34" t="n">
        <v>231744</v>
      </c>
      <c r="I56" s="33" t="n">
        <v>243615</v>
      </c>
      <c r="J56" s="34" t="n">
        <v>230121</v>
      </c>
      <c r="K56" s="33" t="n">
        <v>245741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156527</v>
      </c>
      <c r="D57" s="61" t="n">
        <v>160161</v>
      </c>
      <c r="E57" s="32" t="n">
        <v>163658</v>
      </c>
      <c r="F57" s="31" t="n">
        <v>163208</v>
      </c>
      <c r="G57" s="33" t="n">
        <v>169037</v>
      </c>
      <c r="H57" s="34" t="n">
        <v>161739</v>
      </c>
      <c r="I57" s="33" t="n">
        <v>170728</v>
      </c>
      <c r="J57" s="34" t="n">
        <v>160768</v>
      </c>
      <c r="K57" s="33" t="n">
        <v>173524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 t="n">
        <v>0</v>
      </c>
      <c r="D58" s="61" t="n">
        <v>0</v>
      </c>
      <c r="E58" s="32" t="n">
        <v>0</v>
      </c>
      <c r="F58" s="31" t="n">
        <v>0</v>
      </c>
      <c r="G58" s="33" t="n">
        <v>0</v>
      </c>
      <c r="H58" s="34" t="n">
        <v>0</v>
      </c>
      <c r="I58" s="33" t="n">
        <v>0</v>
      </c>
      <c r="J58" s="34" t="n">
        <v>0</v>
      </c>
      <c r="K58" s="33" t="n">
        <v>0</v>
      </c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1907.8</v>
      </c>
      <c r="D59" s="61" t="n">
        <v>1918</v>
      </c>
      <c r="E59" s="32" t="n">
        <v>1922</v>
      </c>
      <c r="F59" s="31" t="n">
        <v>1921</v>
      </c>
      <c r="G59" s="33" t="n">
        <v>1925</v>
      </c>
      <c r="H59" s="34" t="n">
        <v>1919</v>
      </c>
      <c r="I59" s="33" t="n">
        <v>1956</v>
      </c>
      <c r="J59" s="34" t="n">
        <v>1916</v>
      </c>
      <c r="K59" s="33" t="n">
        <v>1978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 t="n">
        <v>0</v>
      </c>
      <c r="D60" s="61" t="n">
        <v>0</v>
      </c>
      <c r="E60" s="32" t="n">
        <v>0</v>
      </c>
      <c r="F60" s="31" t="n">
        <v>0</v>
      </c>
      <c r="G60" s="33" t="n">
        <v>0</v>
      </c>
      <c r="H60" s="34" t="n">
        <v>0</v>
      </c>
      <c r="I60" s="33" t="n">
        <v>0</v>
      </c>
      <c r="J60" s="34" t="n">
        <v>0</v>
      </c>
      <c r="K60" s="33" t="n">
        <v>0</v>
      </c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191532</v>
      </c>
      <c r="D61" s="61" t="n">
        <v>198618</v>
      </c>
      <c r="E61" s="32" t="n">
        <v>204179</v>
      </c>
      <c r="F61" s="31" t="n">
        <v>200096</v>
      </c>
      <c r="G61" s="33" t="n">
        <v>206629</v>
      </c>
      <c r="H61" s="34" t="n">
        <v>197694</v>
      </c>
      <c r="I61" s="33" t="n">
        <v>208488</v>
      </c>
      <c r="J61" s="34" t="n">
        <v>195425</v>
      </c>
      <c r="K61" s="33" t="n">
        <v>210418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41734</v>
      </c>
      <c r="D62" s="61" t="n">
        <v>43278</v>
      </c>
      <c r="E62" s="32" t="n">
        <v>44346</v>
      </c>
      <c r="F62" s="31" t="n">
        <v>43592</v>
      </c>
      <c r="G62" s="33" t="n">
        <v>44923</v>
      </c>
      <c r="H62" s="34" t="n">
        <v>43114</v>
      </c>
      <c r="I62" s="33" t="n">
        <v>45417</v>
      </c>
      <c r="J62" s="34" t="n">
        <v>42752</v>
      </c>
      <c r="K62" s="33" t="n">
        <v>45684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401010</v>
      </c>
      <c r="D63" s="61" t="n">
        <v>413842</v>
      </c>
      <c r="E63" s="32" t="n">
        <v>424188</v>
      </c>
      <c r="F63" s="31" t="n">
        <v>415704</v>
      </c>
      <c r="G63" s="33" t="n">
        <v>429702</v>
      </c>
      <c r="H63" s="34" t="n">
        <v>411962</v>
      </c>
      <c r="I63" s="33" t="n">
        <v>433139</v>
      </c>
      <c r="J63" s="34" t="n">
        <v>410127</v>
      </c>
      <c r="K63" s="33" t="n">
        <v>436124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37748</v>
      </c>
      <c r="D64" s="61" t="n">
        <v>38767</v>
      </c>
      <c r="E64" s="32" t="n">
        <v>39736</v>
      </c>
      <c r="F64" s="31" t="n">
        <v>38338</v>
      </c>
      <c r="G64" s="33" t="n">
        <v>40252</v>
      </c>
      <c r="H64" s="34" t="n">
        <v>37992</v>
      </c>
      <c r="I64" s="33" t="n">
        <v>40694</v>
      </c>
      <c r="J64" s="34" t="n">
        <v>36452</v>
      </c>
      <c r="K64" s="33" t="n">
        <v>42156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529</v>
      </c>
      <c r="D65" s="61" t="n">
        <v>542</v>
      </c>
      <c r="E65" s="32" t="n">
        <v>554</v>
      </c>
      <c r="F65" s="31" t="n">
        <v>543</v>
      </c>
      <c r="G65" s="33" t="n">
        <v>559</v>
      </c>
      <c r="H65" s="34" t="n">
        <v>539</v>
      </c>
      <c r="I65" s="33" t="n">
        <v>561</v>
      </c>
      <c r="J65" s="34" t="n">
        <v>537</v>
      </c>
      <c r="K65" s="33" t="n">
        <v>564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116368</v>
      </c>
      <c r="D66" s="61" t="n">
        <v>120673</v>
      </c>
      <c r="E66" s="32" t="n">
        <v>123652</v>
      </c>
      <c r="F66" s="31" t="n">
        <v>121426</v>
      </c>
      <c r="G66" s="33" t="n">
        <v>125383</v>
      </c>
      <c r="H66" s="34" t="n">
        <v>120332</v>
      </c>
      <c r="I66" s="33" t="n">
        <v>127324</v>
      </c>
      <c r="J66" s="34" t="n">
        <v>119243</v>
      </c>
      <c r="K66" s="33" t="n">
        <v>129852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447277</v>
      </c>
      <c r="D67" s="80" t="n">
        <f aca="false">SUM(D71:D81)</f>
        <v>459173.9</v>
      </c>
      <c r="E67" s="80" t="n">
        <f aca="false">SUM(E71:E81)</f>
        <v>474775</v>
      </c>
      <c r="F67" s="80" t="n">
        <f aca="false">SUM(F71:F81)</f>
        <v>468791</v>
      </c>
      <c r="G67" s="80" t="n">
        <f aca="false">SUM(G71:G81)</f>
        <v>482771</v>
      </c>
      <c r="H67" s="80" t="n">
        <f aca="false">SUM(H71:H81)</f>
        <v>463473</v>
      </c>
      <c r="I67" s="80" t="n">
        <f aca="false">SUM(I71:I81)</f>
        <v>486939</v>
      </c>
      <c r="J67" s="80" t="n">
        <f aca="false">SUM(J71:J81)</f>
        <v>460578</v>
      </c>
      <c r="K67" s="80" t="n">
        <f aca="false">SUM(K71:K81)</f>
        <v>490852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1475</v>
      </c>
      <c r="D69" s="61" t="n">
        <v>2304</v>
      </c>
      <c r="E69" s="32" t="n">
        <v>2603</v>
      </c>
      <c r="F69" s="31" t="n">
        <v>2716</v>
      </c>
      <c r="G69" s="33" t="n">
        <v>3119</v>
      </c>
      <c r="H69" s="34" t="n">
        <v>2904</v>
      </c>
      <c r="I69" s="33" t="n">
        <v>3549</v>
      </c>
      <c r="J69" s="34" t="n">
        <v>2979</v>
      </c>
      <c r="K69" s="33" t="n">
        <v>3857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101236</v>
      </c>
      <c r="D71" s="61" t="n">
        <v>103766.9</v>
      </c>
      <c r="E71" s="32" t="n">
        <v>106874</v>
      </c>
      <c r="F71" s="31" t="n">
        <v>105804</v>
      </c>
      <c r="G71" s="33" t="n">
        <v>108459</v>
      </c>
      <c r="H71" s="34" t="n">
        <v>104527</v>
      </c>
      <c r="I71" s="33" t="n">
        <v>109236</v>
      </c>
      <c r="J71" s="34" t="n">
        <v>103265</v>
      </c>
      <c r="K71" s="33" t="n">
        <v>110526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1017</v>
      </c>
      <c r="D72" s="61" t="n">
        <v>1021</v>
      </c>
      <c r="E72" s="32" t="n">
        <v>1029</v>
      </c>
      <c r="F72" s="31" t="n">
        <v>1024</v>
      </c>
      <c r="G72" s="33" t="n">
        <v>1032</v>
      </c>
      <c r="H72" s="34" t="n">
        <v>1021</v>
      </c>
      <c r="I72" s="33" t="n">
        <v>1034</v>
      </c>
      <c r="J72" s="34" t="n">
        <v>1020</v>
      </c>
      <c r="K72" s="33" t="n">
        <v>1036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 t="n">
        <v>524</v>
      </c>
      <c r="D73" s="61" t="n">
        <v>526</v>
      </c>
      <c r="E73" s="32" t="n">
        <v>532</v>
      </c>
      <c r="F73" s="31" t="n">
        <v>528</v>
      </c>
      <c r="G73" s="33" t="n">
        <v>534</v>
      </c>
      <c r="H73" s="34" t="n">
        <v>527</v>
      </c>
      <c r="I73" s="33" t="n">
        <v>535</v>
      </c>
      <c r="J73" s="34" t="n">
        <v>526</v>
      </c>
      <c r="K73" s="33" t="n">
        <v>536</v>
      </c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1924</v>
      </c>
      <c r="D74" s="61" t="n">
        <v>1936</v>
      </c>
      <c r="E74" s="32" t="n">
        <v>2017</v>
      </c>
      <c r="F74" s="31" t="n">
        <v>1978</v>
      </c>
      <c r="G74" s="33" t="n">
        <v>2021</v>
      </c>
      <c r="H74" s="34" t="n">
        <v>1974</v>
      </c>
      <c r="I74" s="33" t="n">
        <v>2024</v>
      </c>
      <c r="J74" s="34" t="n">
        <v>1971</v>
      </c>
      <c r="K74" s="33" t="n">
        <v>2037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 t="n">
        <v>0</v>
      </c>
      <c r="D75" s="61" t="n">
        <v>0</v>
      </c>
      <c r="E75" s="32" t="n">
        <v>0</v>
      </c>
      <c r="F75" s="31" t="n">
        <v>0</v>
      </c>
      <c r="G75" s="33" t="n">
        <v>0</v>
      </c>
      <c r="H75" s="34" t="n">
        <v>0</v>
      </c>
      <c r="I75" s="33" t="n">
        <v>0</v>
      </c>
      <c r="J75" s="34" t="n">
        <v>0</v>
      </c>
      <c r="K75" s="33" t="n">
        <v>0</v>
      </c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15824</v>
      </c>
      <c r="D76" s="61" t="n">
        <v>17326</v>
      </c>
      <c r="E76" s="32" t="n">
        <v>19527</v>
      </c>
      <c r="F76" s="31" t="n">
        <v>18342</v>
      </c>
      <c r="G76" s="33" t="n">
        <v>21526</v>
      </c>
      <c r="H76" s="34" t="n">
        <v>18125</v>
      </c>
      <c r="I76" s="33" t="n">
        <v>22269</v>
      </c>
      <c r="J76" s="34" t="n">
        <v>17869</v>
      </c>
      <c r="K76" s="33" t="n">
        <v>22698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993</v>
      </c>
      <c r="D77" s="61" t="n">
        <v>1014</v>
      </c>
      <c r="E77" s="32" t="n">
        <v>1021</v>
      </c>
      <c r="F77" s="31" t="n">
        <v>1018</v>
      </c>
      <c r="G77" s="33" t="n">
        <v>1023</v>
      </c>
      <c r="H77" s="34" t="n">
        <v>1016</v>
      </c>
      <c r="I77" s="33" t="n">
        <v>1025</v>
      </c>
      <c r="J77" s="34" t="n">
        <v>1015</v>
      </c>
      <c r="K77" s="33" t="n">
        <v>1026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280640</v>
      </c>
      <c r="D78" s="61" t="n">
        <v>285748</v>
      </c>
      <c r="E78" s="32" t="n">
        <v>291458</v>
      </c>
      <c r="F78" s="31" t="n">
        <v>289526</v>
      </c>
      <c r="G78" s="33" t="n">
        <v>293487</v>
      </c>
      <c r="H78" s="34" t="n">
        <v>286415</v>
      </c>
      <c r="I78" s="33" t="n">
        <v>294563</v>
      </c>
      <c r="J78" s="34" t="n">
        <v>285741</v>
      </c>
      <c r="K78" s="33" t="n">
        <v>295639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20765</v>
      </c>
      <c r="D79" s="61" t="n">
        <v>22256</v>
      </c>
      <c r="E79" s="32" t="n">
        <v>25412</v>
      </c>
      <c r="F79" s="31" t="n">
        <v>24321</v>
      </c>
      <c r="G79" s="33" t="n">
        <v>26415</v>
      </c>
      <c r="H79" s="34" t="n">
        <v>23987</v>
      </c>
      <c r="I79" s="33" t="n">
        <v>27111</v>
      </c>
      <c r="J79" s="34" t="n">
        <v>23685</v>
      </c>
      <c r="K79" s="33" t="n">
        <v>27346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2614</v>
      </c>
      <c r="D80" s="61" t="n">
        <v>2684</v>
      </c>
      <c r="E80" s="32" t="n">
        <v>2746</v>
      </c>
      <c r="F80" s="31" t="n">
        <v>2721</v>
      </c>
      <c r="G80" s="33" t="n">
        <v>3011</v>
      </c>
      <c r="H80" s="34" t="n">
        <v>2634</v>
      </c>
      <c r="I80" s="33" t="n">
        <v>3018</v>
      </c>
      <c r="J80" s="34" t="n">
        <v>2617</v>
      </c>
      <c r="K80" s="33" t="n">
        <v>3021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21740</v>
      </c>
      <c r="D81" s="61" t="n">
        <v>22896</v>
      </c>
      <c r="E81" s="32" t="n">
        <v>24159</v>
      </c>
      <c r="F81" s="31" t="n">
        <v>23529</v>
      </c>
      <c r="G81" s="33" t="n">
        <v>25263</v>
      </c>
      <c r="H81" s="34" t="n">
        <v>23247</v>
      </c>
      <c r="I81" s="33" t="n">
        <v>26124</v>
      </c>
      <c r="J81" s="34" t="n">
        <v>22869</v>
      </c>
      <c r="K81" s="33" t="n">
        <v>26987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1457</v>
      </c>
      <c r="D82" s="61" t="n">
        <v>1502</v>
      </c>
      <c r="E82" s="32" t="n">
        <v>1516</v>
      </c>
      <c r="F82" s="31" t="n">
        <v>1514</v>
      </c>
      <c r="G82" s="33" t="n">
        <v>1518</v>
      </c>
      <c r="H82" s="34" t="n">
        <v>1512</v>
      </c>
      <c r="I82" s="33" t="n">
        <v>1523</v>
      </c>
      <c r="J82" s="34" t="n">
        <v>1509</v>
      </c>
      <c r="K82" s="33" t="n">
        <v>1526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1305</v>
      </c>
      <c r="D83" s="93" t="n">
        <v>3891</v>
      </c>
      <c r="E83" s="94" t="n">
        <v>3987</v>
      </c>
      <c r="F83" s="95" t="n">
        <v>3979</v>
      </c>
      <c r="G83" s="96" t="n">
        <v>3982</v>
      </c>
      <c r="H83" s="36" t="n">
        <v>3977</v>
      </c>
      <c r="I83" s="96" t="n">
        <v>3984</v>
      </c>
      <c r="J83" s="36" t="n">
        <v>3971</v>
      </c>
      <c r="K83" s="96" t="n">
        <v>3991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3792</v>
      </c>
      <c r="D84" s="99" t="n">
        <v>36534</v>
      </c>
      <c r="E84" s="41" t="n">
        <v>42670</v>
      </c>
      <c r="F84" s="40" t="n">
        <v>43452</v>
      </c>
      <c r="G84" s="42" t="n">
        <v>47368</v>
      </c>
      <c r="H84" s="39" t="n">
        <v>46853</v>
      </c>
      <c r="I84" s="42" t="n">
        <v>54267</v>
      </c>
      <c r="J84" s="39" t="n">
        <v>48258</v>
      </c>
      <c r="K84" s="42" t="n">
        <v>56126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455229</v>
      </c>
      <c r="D85" s="45" t="n">
        <f aca="false">D86+D87+D90+D91</f>
        <v>472780.85</v>
      </c>
      <c r="E85" s="46" t="n">
        <f aca="false">E86+E87+E90+E91</f>
        <v>491534</v>
      </c>
      <c r="F85" s="47" t="n">
        <f aca="false">F86+F87+F90+F91</f>
        <v>509070</v>
      </c>
      <c r="G85" s="47" t="n">
        <f aca="false">G86+G87+G90+G91</f>
        <v>514002</v>
      </c>
      <c r="H85" s="100" t="n">
        <f aca="false">H86+H87+H90+H91</f>
        <v>526882</v>
      </c>
      <c r="I85" s="100" t="n">
        <f aca="false">I86+I87+I90+I91</f>
        <v>537831</v>
      </c>
      <c r="J85" s="100" t="n">
        <f aca="false">J86+J87+J90+J91</f>
        <v>545322</v>
      </c>
      <c r="K85" s="100" t="n">
        <f aca="false">K86+K87+K90+K91</f>
        <v>562612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323541</v>
      </c>
      <c r="D86" s="61" t="n">
        <v>334864</v>
      </c>
      <c r="E86" s="32" t="n">
        <v>348258</v>
      </c>
      <c r="F86" s="31" t="n">
        <v>360447</v>
      </c>
      <c r="G86" s="33" t="n">
        <v>363929</v>
      </c>
      <c r="H86" s="34" t="n">
        <v>373062</v>
      </c>
      <c r="I86" s="34" t="n">
        <v>380306</v>
      </c>
      <c r="J86" s="34" t="n">
        <v>386119</v>
      </c>
      <c r="K86" s="34" t="n">
        <v>397420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29546</v>
      </c>
      <c r="D87" s="61" t="n">
        <v>134080</v>
      </c>
      <c r="E87" s="32" t="n">
        <v>139443</v>
      </c>
      <c r="F87" s="31" t="n">
        <v>144323</v>
      </c>
      <c r="G87" s="33" t="n">
        <v>145717</v>
      </c>
      <c r="H87" s="34" t="n">
        <v>149374</v>
      </c>
      <c r="I87" s="34" t="n">
        <v>153003</v>
      </c>
      <c r="J87" s="34" t="n">
        <v>154603</v>
      </c>
      <c r="K87" s="34" t="n">
        <v>160501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1475</v>
      </c>
      <c r="D89" s="61" t="n">
        <v>2304</v>
      </c>
      <c r="E89" s="32" t="n">
        <v>2603</v>
      </c>
      <c r="F89" s="31" t="n">
        <v>2716</v>
      </c>
      <c r="G89" s="33" t="n">
        <v>3119</v>
      </c>
      <c r="H89" s="34" t="n">
        <v>2904</v>
      </c>
      <c r="I89" s="34" t="n">
        <v>3549</v>
      </c>
      <c r="J89" s="34" t="n">
        <v>2979</v>
      </c>
      <c r="K89" s="34" t="n">
        <v>3857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1310</v>
      </c>
      <c r="D90" s="61" t="n">
        <v>1355.85</v>
      </c>
      <c r="E90" s="32" t="n">
        <v>1410</v>
      </c>
      <c r="F90" s="31" t="n">
        <v>1455</v>
      </c>
      <c r="G90" s="33" t="n">
        <v>1466</v>
      </c>
      <c r="H90" s="34" t="n">
        <v>1506</v>
      </c>
      <c r="I90" s="34" t="n">
        <v>1532</v>
      </c>
      <c r="J90" s="34" t="n">
        <v>1560</v>
      </c>
      <c r="K90" s="34" t="n">
        <v>1601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832</v>
      </c>
      <c r="D91" s="93" t="n">
        <v>2481</v>
      </c>
      <c r="E91" s="94" t="n">
        <v>2423</v>
      </c>
      <c r="F91" s="95" t="n">
        <v>2845</v>
      </c>
      <c r="G91" s="96" t="n">
        <v>2890</v>
      </c>
      <c r="H91" s="36" t="n">
        <v>2940</v>
      </c>
      <c r="I91" s="36" t="n">
        <v>2990</v>
      </c>
      <c r="J91" s="36" t="n">
        <v>3040</v>
      </c>
      <c r="K91" s="36" t="n">
        <v>309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3792.7</v>
      </c>
      <c r="D92" s="99" t="n">
        <v>36534</v>
      </c>
      <c r="E92" s="41" t="n">
        <v>42670</v>
      </c>
      <c r="F92" s="40" t="n">
        <v>43452</v>
      </c>
      <c r="G92" s="42" t="n">
        <v>47368</v>
      </c>
      <c r="H92" s="39" t="n">
        <v>46853</v>
      </c>
      <c r="I92" s="39" t="n">
        <v>54267</v>
      </c>
      <c r="J92" s="39" t="n">
        <v>48258</v>
      </c>
      <c r="K92" s="39" t="n">
        <v>56126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96016.4</v>
      </c>
      <c r="D93" s="45" t="n">
        <f aca="false">D95+D96+D99+D100</f>
        <v>96302.24</v>
      </c>
      <c r="E93" s="46" t="n">
        <f aca="false">E95+E96+E99+E100</f>
        <v>102685.61</v>
      </c>
      <c r="F93" s="47" t="n">
        <f aca="false">F95+F96+F99+F100</f>
        <v>69777.59</v>
      </c>
      <c r="G93" s="47" t="n">
        <f aca="false">G95+G96+G99+G100</f>
        <v>70827.59</v>
      </c>
      <c r="H93" s="100" t="n">
        <f aca="false">H95+H96+H99+H100</f>
        <v>57400</v>
      </c>
      <c r="I93" s="100" t="n">
        <f aca="false">I95+I96+I99+I100</f>
        <v>58500</v>
      </c>
      <c r="J93" s="100" t="n">
        <f aca="false">J95+J96+J99+J100</f>
        <v>54870</v>
      </c>
      <c r="K93" s="100" t="n">
        <f aca="false">K95+K96+K99+K100</f>
        <v>5602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96016.4</v>
      </c>
      <c r="D95" s="61" t="n">
        <v>96302.24</v>
      </c>
      <c r="E95" s="32" t="n">
        <v>102685.61</v>
      </c>
      <c r="F95" s="31" t="n">
        <v>69777.59</v>
      </c>
      <c r="G95" s="33" t="n">
        <v>70827.59</v>
      </c>
      <c r="H95" s="34" t="n">
        <v>57400</v>
      </c>
      <c r="I95" s="34" t="n">
        <v>58500</v>
      </c>
      <c r="J95" s="34" t="n">
        <v>54870</v>
      </c>
      <c r="K95" s="34" t="n">
        <v>5602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0</v>
      </c>
      <c r="D96" s="61" t="n">
        <v>0</v>
      </c>
      <c r="E96" s="32" t="n">
        <v>0</v>
      </c>
      <c r="F96" s="31" t="n">
        <v>0</v>
      </c>
      <c r="G96" s="33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 t="n">
        <v>0</v>
      </c>
      <c r="D97" s="61" t="n">
        <v>0</v>
      </c>
      <c r="E97" s="32" t="n">
        <v>0</v>
      </c>
      <c r="F97" s="31" t="n">
        <v>0</v>
      </c>
      <c r="G97" s="33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 t="n">
        <v>0</v>
      </c>
      <c r="D98" s="61" t="n">
        <v>0</v>
      </c>
      <c r="E98" s="32" t="n">
        <v>0</v>
      </c>
      <c r="F98" s="31" t="n">
        <v>0</v>
      </c>
      <c r="G98" s="33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0</v>
      </c>
      <c r="D100" s="99" t="n">
        <v>0</v>
      </c>
      <c r="E100" s="41" t="n">
        <v>0</v>
      </c>
      <c r="F100" s="40" t="n">
        <v>0</v>
      </c>
      <c r="G100" s="42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0</v>
      </c>
      <c r="D101" s="113" t="n">
        <v>0</v>
      </c>
      <c r="E101" s="114" t="n">
        <v>250</v>
      </c>
      <c r="F101" s="115" t="n">
        <v>0</v>
      </c>
      <c r="G101" s="116" t="n">
        <v>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289483</v>
      </c>
      <c r="D102" s="45" t="n">
        <f aca="false">SUM(D104,D105,D106,D107)</f>
        <v>294742.7</v>
      </c>
      <c r="E102" s="45" t="n">
        <f aca="false">SUM(E104,E105,E106,E107)</f>
        <v>287661.5</v>
      </c>
      <c r="F102" s="45" t="n">
        <f aca="false">SUM(F104,F105,F106,F107)</f>
        <v>293936</v>
      </c>
      <c r="G102" s="45" t="n">
        <f aca="false">SUM(G104,G105,G106,G107)</f>
        <v>299220</v>
      </c>
      <c r="H102" s="45" t="n">
        <f aca="false">SUM(H104,H105,H106,H107)</f>
        <v>298897</v>
      </c>
      <c r="I102" s="45" t="n">
        <f aca="false">SUM(I104,I105,I106,I107)</f>
        <v>307216.5</v>
      </c>
      <c r="J102" s="45" t="n">
        <f aca="false">SUM(J104,J105,J106,J107)</f>
        <v>303679</v>
      </c>
      <c r="K102" s="45" t="n">
        <f aca="false">SUM(K104,K105,K106,K107)</f>
        <v>315558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220319</v>
      </c>
      <c r="D104" s="61" t="n">
        <v>183232</v>
      </c>
      <c r="E104" s="32" t="n">
        <v>180910</v>
      </c>
      <c r="F104" s="31" t="n">
        <v>183878</v>
      </c>
      <c r="G104" s="33" t="n">
        <v>188035</v>
      </c>
      <c r="H104" s="34" t="n">
        <v>185102</v>
      </c>
      <c r="I104" s="33" t="n">
        <v>190277</v>
      </c>
      <c r="J104" s="34" t="n">
        <v>186954</v>
      </c>
      <c r="K104" s="33" t="n">
        <v>195448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67073</v>
      </c>
      <c r="D105" s="61" t="n">
        <v>68415</v>
      </c>
      <c r="E105" s="32" t="n">
        <v>69452</v>
      </c>
      <c r="F105" s="31" t="n">
        <v>70618</v>
      </c>
      <c r="G105" s="33" t="n">
        <v>71384</v>
      </c>
      <c r="H105" s="34" t="n">
        <v>71824</v>
      </c>
      <c r="I105" s="33" t="n">
        <v>74526</v>
      </c>
      <c r="J105" s="34" t="n">
        <v>73052</v>
      </c>
      <c r="K105" s="33" t="n">
        <v>75784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1645</v>
      </c>
      <c r="D106" s="61" t="n">
        <v>1710.8</v>
      </c>
      <c r="E106" s="32" t="n">
        <v>1719.5</v>
      </c>
      <c r="F106" s="31" t="n">
        <v>1720</v>
      </c>
      <c r="G106" s="33" t="n">
        <v>1721</v>
      </c>
      <c r="H106" s="34" t="n">
        <v>1721</v>
      </c>
      <c r="I106" s="33" t="n">
        <v>1723.5</v>
      </c>
      <c r="J106" s="34" t="n">
        <v>1723</v>
      </c>
      <c r="K106" s="33" t="n">
        <v>1726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446</v>
      </c>
      <c r="D107" s="99" t="n">
        <v>41384.9</v>
      </c>
      <c r="E107" s="41" t="n">
        <v>35580</v>
      </c>
      <c r="F107" s="40" t="n">
        <v>37720</v>
      </c>
      <c r="G107" s="42" t="n">
        <v>38080</v>
      </c>
      <c r="H107" s="39" t="n">
        <v>40250</v>
      </c>
      <c r="I107" s="42" t="n">
        <v>40690</v>
      </c>
      <c r="J107" s="39" t="n">
        <v>41950</v>
      </c>
      <c r="K107" s="42" t="n">
        <v>42600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20911.07</v>
      </c>
      <c r="D108" s="84" t="n">
        <f aca="false">IF((ISERROR(D104/D43/12*1000)),0,(D104/D43/12*1000))</f>
        <v>20662.1560667569</v>
      </c>
      <c r="E108" s="84" t="n">
        <f aca="false">IF((ISERROR(E104/E43/12*1000)),0,(E104/E43/12*1000))</f>
        <v>19994.4739168877</v>
      </c>
      <c r="F108" s="84" t="n">
        <f aca="false">IF((ISERROR(F104/F43/12*1000)),0,(F104/F43/12*1000))</f>
        <v>20568.0089485459</v>
      </c>
      <c r="G108" s="84" t="n">
        <f aca="false">IF((ISERROR(G104/G43/12*1000)),0,(G104/G43/12*1000))</f>
        <v>20617.8728070175</v>
      </c>
      <c r="H108" s="84" t="n">
        <f aca="false">IF((ISERROR(H104/H43/12*1000)),0,(H104/H43/12*1000))</f>
        <v>20594.3480195817</v>
      </c>
      <c r="I108" s="84" t="n">
        <f aca="false">IF((ISERROR(I104/I43/12*1000)),0,(I104/I43/12*1000))</f>
        <v>20727.3420479303</v>
      </c>
      <c r="J108" s="84" t="n">
        <f aca="false">IF((ISERROR(J104/J43/12*1000)),0,(J104/J43/12*1000))</f>
        <v>20689.9070385126</v>
      </c>
      <c r="K108" s="84" t="n">
        <f aca="false">IF((ISERROR(K104/K43/12*1000)),0,(K104/K43/12*1000))</f>
        <v>21124.9459576308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4631.98</v>
      </c>
      <c r="D109" s="84" t="n">
        <f aca="false">IF((ISERROR(D105/D45/12*1000)),0,(D105/D45/12*1000))</f>
        <v>14770.0777202073</v>
      </c>
      <c r="E109" s="84" t="n">
        <f aca="false">IF((ISERROR(E105/E45/12*1000)),0,(E105/E45/12*1000))</f>
        <v>14802.2165387894</v>
      </c>
      <c r="F109" s="84" t="n">
        <f aca="false">IF((ISERROR(F105/F45/12*1000)),0,(F105/F45/12*1000))</f>
        <v>14898.3122362869</v>
      </c>
      <c r="G109" s="84" t="n">
        <f aca="false">IF((ISERROR(G105/G45/12*1000)),0,(G105/G45/12*1000))</f>
        <v>14946.3986599665</v>
      </c>
      <c r="H109" s="84" t="n">
        <f aca="false">IF((ISERROR(H105/H45/12*1000)),0,(H105/H45/12*1000))</f>
        <v>15114.4781144781</v>
      </c>
      <c r="I109" s="84" t="n">
        <f aca="false">IF((ISERROR(I105/I45/12*1000)),0,(I105/I45/12*1000))</f>
        <v>15410.6699751861</v>
      </c>
      <c r="J109" s="84" t="n">
        <f aca="false">IF((ISERROR(J105/J45/12*1000)),0,(J105/J45/12*1000))</f>
        <v>15295.6448911223</v>
      </c>
      <c r="K109" s="84" t="n">
        <f aca="false">IF((ISERROR(K105/K45/12*1000)),0,(K105/K45/12*1000))</f>
        <v>15328.4789644013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13708.33</v>
      </c>
      <c r="D110" s="84" t="n">
        <f aca="false">IF((ISERROR(D106/D46/12*1000)),0,(D106/D46/12*1000))</f>
        <v>14256.6666666667</v>
      </c>
      <c r="E110" s="84" t="n">
        <f aca="false">IF((ISERROR(E106/E46/12*1000)),0,(E106/E46/12*1000))</f>
        <v>15921.2962962963</v>
      </c>
      <c r="F110" s="84" t="n">
        <f aca="false">IF((ISERROR(F106/F46/12*1000)),0,(F106/F46/12*1000))</f>
        <v>15925.9259259259</v>
      </c>
      <c r="G110" s="84" t="n">
        <f aca="false">IF((ISERROR(G106/G46/12*1000)),0,(G106/G46/12*1000))</f>
        <v>15935.1851851852</v>
      </c>
      <c r="H110" s="84" t="n">
        <f aca="false">IF((ISERROR(H106/H46/12*1000)),0,(H106/H46/12*1000))</f>
        <v>15935.1851851852</v>
      </c>
      <c r="I110" s="84" t="n">
        <f aca="false">IF((ISERROR(I106/I46/12*1000)),0,(I106/I46/12*1000))</f>
        <v>15958.3333333333</v>
      </c>
      <c r="J110" s="84" t="n">
        <f aca="false">IF((ISERROR(J106/J46/12*1000)),0,(J106/J46/12*1000))</f>
        <v>15953.7037037037</v>
      </c>
      <c r="K110" s="84" t="n">
        <f aca="false">IF((ISERROR(K106/K46/12*1000)),0,(K106/K46/12*1000))</f>
        <v>15981.4814814815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18583.33</v>
      </c>
      <c r="D111" s="84" t="n">
        <f aca="false">IF((ISERROR(D107/D47/12*1000)),0,(D107/D47/12*1000))</f>
        <v>23621.5182648402</v>
      </c>
      <c r="E111" s="84" t="n">
        <f aca="false">IF((ISERROR(E107/E47/12*1000)),0,(E107/E47/12*1000))</f>
        <v>25127.1186440678</v>
      </c>
      <c r="F111" s="84" t="n">
        <f aca="false">IF((ISERROR(F107/F47/12*1000)),0,(F107/F47/12*1000))</f>
        <v>26638.418079096</v>
      </c>
      <c r="G111" s="84" t="n">
        <f aca="false">IF((ISERROR(G107/G47/12*1000)),0,(G107/G47/12*1000))</f>
        <v>26444.4444444444</v>
      </c>
      <c r="H111" s="84" t="n">
        <f aca="false">IF((ISERROR(H107/H47/12*1000)),0,(H107/H47/12*1000))</f>
        <v>28425.1412429379</v>
      </c>
      <c r="I111" s="84" t="n">
        <f aca="false">IF((ISERROR(I107/I47/12*1000)),0,(I107/I47/12*1000))</f>
        <v>28256.9444444444</v>
      </c>
      <c r="J111" s="84" t="n">
        <f aca="false">IF((ISERROR(J107/J47/12*1000)),0,(J107/J47/12*1000))</f>
        <v>29625.7062146893</v>
      </c>
      <c r="K111" s="84" t="n">
        <f aca="false">IF((ISERROR(K107/K47/12*1000)),0,(K107/K47/12*1000))</f>
        <v>29583.3333333333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34813</v>
      </c>
      <c r="D112" s="45" t="n">
        <f aca="false">D114+D115+D116+D117</f>
        <v>51179</v>
      </c>
      <c r="E112" s="45" t="n">
        <f aca="false">E114+E115+E116+E117</f>
        <v>49617</v>
      </c>
      <c r="F112" s="45" t="n">
        <f aca="false">F114+F115+F116+F117</f>
        <v>48872</v>
      </c>
      <c r="G112" s="45" t="n">
        <f aca="false">G114+G115+G116+G117</f>
        <v>51959</v>
      </c>
      <c r="H112" s="45" t="n">
        <f aca="false">H114+H115+H116+H117</f>
        <v>48081</v>
      </c>
      <c r="I112" s="45" t="n">
        <f aca="false">I114+I115+I116+I117</f>
        <v>54667</v>
      </c>
      <c r="J112" s="45" t="n">
        <f aca="false">J114+J115+J116+J117</f>
        <v>47505</v>
      </c>
      <c r="K112" s="45" t="n">
        <f aca="false">K114+K115+K116+K117</f>
        <v>58236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19542</v>
      </c>
      <c r="D114" s="61" t="n">
        <v>32356</v>
      </c>
      <c r="E114" s="32" t="n">
        <v>31072</v>
      </c>
      <c r="F114" s="31" t="n">
        <v>30896</v>
      </c>
      <c r="G114" s="33" t="n">
        <v>32545</v>
      </c>
      <c r="H114" s="34" t="n">
        <v>30542</v>
      </c>
      <c r="I114" s="33" t="n">
        <v>34108</v>
      </c>
      <c r="J114" s="34" t="n">
        <v>30341</v>
      </c>
      <c r="K114" s="33" t="n">
        <v>36745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2551</v>
      </c>
      <c r="D115" s="61" t="n">
        <v>1306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12300</v>
      </c>
      <c r="D116" s="61" t="n">
        <v>15569</v>
      </c>
      <c r="E116" s="32" t="n">
        <v>16440</v>
      </c>
      <c r="F116" s="31" t="n">
        <v>15897</v>
      </c>
      <c r="G116" s="33" t="n">
        <v>17298</v>
      </c>
      <c r="H116" s="34" t="n">
        <v>15485</v>
      </c>
      <c r="I116" s="33" t="n">
        <v>18433</v>
      </c>
      <c r="J116" s="34" t="n">
        <v>15142</v>
      </c>
      <c r="K116" s="33" t="n">
        <v>19244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420</v>
      </c>
      <c r="D117" s="61" t="n">
        <v>1948</v>
      </c>
      <c r="E117" s="32" t="n">
        <v>2105</v>
      </c>
      <c r="F117" s="31" t="n">
        <v>2079</v>
      </c>
      <c r="G117" s="33" t="n">
        <v>2116</v>
      </c>
      <c r="H117" s="34" t="n">
        <v>2054</v>
      </c>
      <c r="I117" s="33" t="n">
        <v>2126</v>
      </c>
      <c r="J117" s="34" t="n">
        <v>2022</v>
      </c>
      <c r="K117" s="33" t="n">
        <v>2247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38.4351263027734</v>
      </c>
      <c r="D119" s="128" t="n">
        <f aca="false">IF((ISERROR(D112/D124)),0,(D112/D124)*100)</f>
        <v>49.6929931559138</v>
      </c>
      <c r="E119" s="129" t="n">
        <f aca="false">IF((ISERROR(E112/E124)),0,(E112/E124)*100)</f>
        <v>47.6106857044159</v>
      </c>
      <c r="F119" s="130" t="n">
        <f aca="false">IF((ISERROR(F112/F124)),0,(F112/F124)*100)</f>
        <v>46.4315573458995</v>
      </c>
      <c r="G119" s="130" t="n">
        <f aca="false">IF((ISERROR(G112/G124)),0,(G112/G124)*100)</f>
        <v>48.5866038282791</v>
      </c>
      <c r="H119" s="130" t="n">
        <f aca="false">IF((ISERROR(H112/H124)),0,(H112/H124)*100)</f>
        <v>44.6534046584197</v>
      </c>
      <c r="I119" s="130" t="n">
        <f aca="false">IF((ISERROR(I112/I124)),0,(I112/I124)*100)</f>
        <v>49.630046573278</v>
      </c>
      <c r="J119" s="130" t="n">
        <f aca="false">IF((ISERROR(J112/J124)),0,(J112/J124)*100)</f>
        <v>43.0423673528559</v>
      </c>
      <c r="K119" s="130" t="n">
        <f aca="false">IF((ISERROR(K112/K124)),0,(K112/K124)*100)</f>
        <v>50.8371597674459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n">
        <v>18275</v>
      </c>
      <c r="D122" s="142" t="n">
        <v>17818</v>
      </c>
      <c r="E122" s="142" t="n">
        <v>17326</v>
      </c>
      <c r="F122" s="142" t="n">
        <v>16841</v>
      </c>
      <c r="G122" s="142" t="n">
        <v>16847</v>
      </c>
      <c r="H122" s="142" t="n">
        <v>16360</v>
      </c>
      <c r="I122" s="142" t="n">
        <v>16380</v>
      </c>
      <c r="J122" s="142" t="n">
        <v>15890</v>
      </c>
      <c r="K122" s="143" t="n">
        <v>15927</v>
      </c>
      <c r="L122" s="144" t="s">
        <v>96</v>
      </c>
    </row>
    <row r="123" customFormat="false" ht="20.25" hidden="false" customHeight="true" outlineLevel="0" collapsed="false">
      <c r="A123" s="139" t="s">
        <v>97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5" t="s">
        <v>98</v>
      </c>
      <c r="B124" s="122" t="s">
        <v>55</v>
      </c>
      <c r="C124" s="142" t="n">
        <v>90576</v>
      </c>
      <c r="D124" s="142" t="n">
        <v>102990.375</v>
      </c>
      <c r="E124" s="142" t="n">
        <v>104214</v>
      </c>
      <c r="F124" s="142" t="n">
        <v>105256</v>
      </c>
      <c r="G124" s="142" t="n">
        <v>106941</v>
      </c>
      <c r="H124" s="142" t="n">
        <v>107676</v>
      </c>
      <c r="I124" s="142" t="n">
        <v>110149</v>
      </c>
      <c r="J124" s="142" t="n">
        <v>110368</v>
      </c>
      <c r="K124" s="143" t="n">
        <v>114554</v>
      </c>
      <c r="L124" s="144" t="s">
        <v>99</v>
      </c>
    </row>
    <row r="125" customFormat="false" ht="11.25" hidden="false" customHeight="true" outlineLevel="0" collapsed="false">
      <c r="A125" s="139" t="s">
        <v>100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1</v>
      </c>
      <c r="B126" s="141" t="s">
        <v>16</v>
      </c>
      <c r="C126" s="142" t="n">
        <v>6209</v>
      </c>
      <c r="D126" s="142" t="n">
        <v>6153</v>
      </c>
      <c r="E126" s="142" t="n">
        <v>6112</v>
      </c>
      <c r="F126" s="142" t="n">
        <v>6086</v>
      </c>
      <c r="G126" s="142" t="n">
        <v>6104</v>
      </c>
      <c r="H126" s="142" t="n">
        <v>6076</v>
      </c>
      <c r="I126" s="142" t="n">
        <v>6101</v>
      </c>
      <c r="J126" s="142" t="n">
        <v>6061</v>
      </c>
      <c r="K126" s="143" t="n">
        <v>6095</v>
      </c>
      <c r="L126" s="144" t="s">
        <v>39</v>
      </c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08.06.2022 10:46:1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22-06-27T04:49:58Z</cp:lastPrinted>
  <dcterms:modified xsi:type="dcterms:W3CDTF">2022-06-27T04:50:21Z</dcterms:modified>
  <cp:revision>0</cp:revision>
  <dc:subject/>
  <dc:title/>
</cp:coreProperties>
</file>