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приобретение сельскохозяйствееной техники  ООО "Шарихинский" + в 2021г  ООО "Майский"</t>
  </si>
  <si>
    <t xml:space="preserve">Перевод молоднякав основное стадо ООО "Шарихинский"+в 2021г ООО "Майский"</t>
  </si>
  <si>
    <t xml:space="preserve">реконструкция зерносушильного комплекса с установкой польской сушилки ООО "Шварихинский"</t>
  </si>
  <si>
    <t xml:space="preserve">строительство 2-х телятников на 500голов ООО "Шварихинский"</t>
  </si>
  <si>
    <t xml:space="preserve">строительство весовой и зернового склада ООО "Шарихинский </t>
  </si>
  <si>
    <t xml:space="preserve">реконструкция фермы №5 ООО "Шарихинский"</t>
  </si>
  <si>
    <t xml:space="preserve">ремонт сушилки, крыши и склада ТМЦ ООО "Шварихинский "</t>
  </si>
  <si>
    <t xml:space="preserve">ремонт административного здания ООО"Шварихинский" 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приобретение а/м УАЗ ООО "Нолинский хлеб"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приобретение ОС (2020- минитрактор) ЗАО "Вятский сувенир"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Замена оборудования в котельных при  реконструкции и переводе на газ, Строительство подстанции КТП, ОБП Нолинское ПК и ТС ОАО "Коммунэнерго", Реконстркция имущ.комплекса котельной МО Нолинское гп ул.Коммуны 2а  </t>
  </si>
  <si>
    <t xml:space="preserve">строительство и прокладка газовых сетей в населенных пунктах района ТОСП  ООО "Газпроминвестгазификация"</t>
  </si>
  <si>
    <t xml:space="preserve">газификация объектов торговли Нолинское райпо</t>
  </si>
  <si>
    <t xml:space="preserve">газификация административного здания ООО "Шварихинский"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приобретение ОС администрациями поселений, устройство площадок ТКО</t>
  </si>
  <si>
    <t xml:space="preserve">реконструкция сетей водопровода  в г.Нолинск - администрация МО Нолинское гп</t>
  </si>
  <si>
    <t xml:space="preserve">РАЗДЕЛ F: Строительство</t>
  </si>
  <si>
    <t xml:space="preserve">КОГКУ "Дорожный комитет Кировской области" проектирование и стр-во пешеход.перехода в д.Перевоз на а/д Киров-Малмыж-Вятские Поляны</t>
  </si>
  <si>
    <t xml:space="preserve">РАЗДЕЛ G: Торговля оптовая и розничная; ремонт автотранспортных средств и мотоциклов </t>
  </si>
  <si>
    <t xml:space="preserve">Приобретение ОС, КОГП "Межрайонная аптка №7"</t>
  </si>
  <si>
    <t xml:space="preserve">2020 г.Приобретение ОС, Нолинское райпо , торг. Оборуд.ТОСП ООО Агроторг и ТД Живи вкусно, ООО "Лукойл"- оборудование, ремонты объектов торговли </t>
  </si>
  <si>
    <t xml:space="preserve">РАЗДЕЛ H: Транспортировка и хранение  </t>
  </si>
  <si>
    <t xml:space="preserve">приобретение ОС - техники АО "Вятавтодор" для  Нолинского ДУ №27</t>
  </si>
  <si>
    <t xml:space="preserve">РАЗДЕЛ I: Деятельность гостиниц и предприятий общественного питания</t>
  </si>
  <si>
    <t xml:space="preserve">приобретение ОС -Нолинское райпо, ремонт крыши и замена окон общежития  КОГПОБУ "НТМСХ" </t>
  </si>
  <si>
    <t xml:space="preserve">РАЗДЕЛ J: Деятельность в области информации и связи</t>
  </si>
  <si>
    <t xml:space="preserve">приобретение ось ТОСП ГАУ ИД "Вести трехречья" в г.Нолинск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приобретение ОС КОГБУ "Нолинская РАЙСББЖ"</t>
  </si>
  <si>
    <t xml:space="preserve">РАЗДЕЛ N: Деятельность административная и сопутствующие дополнительные услуги</t>
  </si>
  <si>
    <t xml:space="preserve">приобретение ос МКП "Чистоград" 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риобретение ОС, администрция Нолинского р-на, ФУ админист.Нол.р-на,   МО МВД России "Нолинский"</t>
  </si>
  <si>
    <t xml:space="preserve">РАЗДЕЛ P: Образование</t>
  </si>
  <si>
    <t xml:space="preserve">приобретение ОС(проекторы и др.учебное оборудование), замена окон, КОГПОБУ НТМСХ (Нолинский техникум механизации с/х) и Нолинский политехнический техникум; в 2022 - приобретение ОС</t>
  </si>
  <si>
    <t xml:space="preserve">приобретение ОС для дошкольных и школьных учреждений образования(2022-пополнение книжных фондов детск.школьнюбиблиотек, водонагреватели, рециркуляторы), оборудование пищеблока в МКОУ СОШ п.Аркуль-2020г, приобретение ОС, ремонт спортзала МКОУ  СОШ, д.Перевоз-2021г, реконструкция системы отопления МКОУ СОШ с.Зыково-2021 г, ремонт теплотрассы в МКОУ СОШ с.Татаурово-2021 г и пр. в 2022 г -приобретение школьного оборудования и орг.техники для МКОУ ООШс.Швариха</t>
  </si>
  <si>
    <t xml:space="preserve">приобретение муз.инструментовНолинская школа искусств им.Н.П.Жуйкова</t>
  </si>
  <si>
    <t xml:space="preserve">приобретение техники(трактора,КАМАзы) и оборудования для учебных лабораторий Нолинский политехнический техникум</t>
  </si>
  <si>
    <t xml:space="preserve">Стро-во здания для размещения общеобразоват.школы на 500 уч-ся с ФОКом в г.Нолинск  </t>
  </si>
  <si>
    <t xml:space="preserve">РАЗДЕЛ Q: Деятельность в области здравоохранения и социальных услуг</t>
  </si>
  <si>
    <t xml:space="preserve">приобретение ОС  КОГБУЗ "Нолинская ЦРБ"( медиц.оборудование, ФАПы в д.Рябиновщина и Лудяна, мебель для нового хирургич.корпуса, квартиры под служебное жилье, а/м УАЗ, видеогастроскоп, видеориноларингоскоп, и др.,  ремонты помещений в отделениях) , КОГБУЗ Нолинская ЦРБ", строит-во ФАП в сельской местности; модульная конструкция паталогоанатомического корпуса </t>
  </si>
  <si>
    <t xml:space="preserve">приобретение ОС Центр социального обслуживания населения </t>
  </si>
  <si>
    <t xml:space="preserve">приобретение ОС КОГБУ для детей сирот "Детский дом г.Нолинск"</t>
  </si>
  <si>
    <t xml:space="preserve">строительство поликлиники на 200 посещений в смену в г.Нолинск КОГБУЗ "Нолинская ЦРБ"</t>
  </si>
  <si>
    <t xml:space="preserve">РАЗДЕЛ R: Деятельность в области культуры, спорта, организации досуга и развлечений     </t>
  </si>
  <si>
    <t xml:space="preserve">приобретение ОС МКУК "ЦБС" (литература), МКУК "ЦКС" (кресла в зрит.зал -2020, механика+одежда сцены, световое и др.оборудов., газоснабжение теплогенераторной с.Зыково  и др. приобретение ОС-2021г; звуков.и свет оборуд., монтаж пожарной лестницы, мебель и кресла в филиалы  в 2022 г)), приобретение ОС МКУ "Спорт.школа" в 2022 г,  приобретние ОС Музей истории икраеведения</t>
  </si>
  <si>
    <t xml:space="preserve">приобретение ОС -комплект спортивно-технологич.оборудов </t>
  </si>
  <si>
    <t xml:space="preserve">РАЗДЕЛ S : Предоставление прочих видов услуг</t>
  </si>
  <si>
    <t xml:space="preserve">приобретение ОС -МУП Ритуал 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приобретение ОС, ООО "Шварихинский"</t>
  </si>
  <si>
    <t xml:space="preserve">ед.</t>
  </si>
  <si>
    <t xml:space="preserve">перевод молодняка в основное стадо ООО "Шварихинский"</t>
  </si>
  <si>
    <t xml:space="preserve">гол.</t>
  </si>
  <si>
    <t xml:space="preserve">приобретение ОС, реконструкция коптильного цеха, ООО "Нолинский хлеб, ООО "Смак"</t>
  </si>
  <si>
    <t xml:space="preserve">шт.</t>
  </si>
  <si>
    <t xml:space="preserve">реконструкция фермы №5, ремонт сушилки, крыши и склада ТМЦ, административного здания   ООО"Шварихинский"</t>
  </si>
  <si>
    <t xml:space="preserve">приобретение ОС ЗАО "Вятский сувенир"</t>
  </si>
  <si>
    <t xml:space="preserve">п.м.</t>
  </si>
  <si>
    <t xml:space="preserve">газификация объектов торговли Нолинское райпо, административного здания ООО "Шварихинский"</t>
  </si>
  <si>
    <t xml:space="preserve">приобретение ОС, техники АО Вятавтодор для Нолинское ДУ-27 </t>
  </si>
  <si>
    <t xml:space="preserve">           непроизводственного назначения</t>
  </si>
  <si>
    <t xml:space="preserve">ввод жилья</t>
  </si>
  <si>
    <t xml:space="preserve">м2</t>
  </si>
  <si>
    <t xml:space="preserve">комплект спортивно-технологического оборудования </t>
  </si>
  <si>
    <t xml:space="preserve">ремонт спортивного зала МКОУ ООШ д.Перевоз</t>
  </si>
  <si>
    <t xml:space="preserve">реконструкция системы отопления МКОУ ООШ с.Зыково </t>
  </si>
  <si>
    <t xml:space="preserve">строительство ФАПов в сельской местности</t>
  </si>
  <si>
    <t xml:space="preserve">строительство поликлиники  КОГБУЗ "Нолинская ЦРБ"на 200 посещений </t>
  </si>
  <si>
    <t xml:space="preserve">возведение модульной конструкции паталогоанатомического корпуса г.Нолинск КОГБУЗ "Нолинская ЦРБ"</t>
  </si>
  <si>
    <t xml:space="preserve">Фонд поддержки соц.инициатив Газпрома- стр-во многофункциональной площадки ев базе хоккейной коробки</t>
  </si>
  <si>
    <t xml:space="preserve">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8.25"/>
      <name val="Tahoma"/>
      <family val="2"/>
      <charset val="204"/>
    </font>
    <font>
      <i val="true"/>
      <u val="single"/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5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:A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13" min="13" style="5" width="8.15"/>
    <col collapsed="false" customWidth="true" hidden="false" outlineLevel="0" max="14" min="14" style="5" width="10.32"/>
    <col collapsed="false" customWidth="false" hidden="false" outlineLevel="0" max="257" min="15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287729.4</v>
      </c>
      <c r="D5" s="21" t="n">
        <f aca="false">D8+D11</f>
        <v>360704.2</v>
      </c>
      <c r="E5" s="22" t="n">
        <f aca="false">E8+E11</f>
        <v>312091.3</v>
      </c>
      <c r="F5" s="20" t="n">
        <f aca="false">F8+F11</f>
        <v>565286.1</v>
      </c>
      <c r="G5" s="22" t="n">
        <f aca="false">G8+G11</f>
        <v>576073.1</v>
      </c>
      <c r="H5" s="23" t="n">
        <f aca="false">H8+H11</f>
        <v>498888.8</v>
      </c>
      <c r="I5" s="22" t="n">
        <f aca="false">I8+I11</f>
        <v>507987.8</v>
      </c>
      <c r="J5" s="20" t="n">
        <f aca="false">J8+J11</f>
        <v>271551.4</v>
      </c>
      <c r="K5" s="22" t="n">
        <f aca="false">K8+K11</f>
        <v>282796.4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135.83</v>
      </c>
      <c r="D6" s="26" t="n">
        <f aca="false">IF((ISERROR(D5/(C5*D$7/100))),0,(D5/(C5*D$7/100))*100)</f>
        <v>117.932551475712</v>
      </c>
      <c r="E6" s="27" t="n">
        <f aca="false">IF((ISERROR(E5/(D5*E$7/100))),0,(E5/(D5*E$7/100))*100)</f>
        <v>75.6979699100821</v>
      </c>
      <c r="F6" s="28" t="n">
        <f aca="false">IF((ISERROR(F5/(E5*F$7/100))),0,(F5/(E5*F$7/100))*100)</f>
        <v>168.178680610664</v>
      </c>
      <c r="G6" s="27" t="n">
        <f aca="false">IF((ISERROR(G5/(E5*G$7/100))),0,(G5/(E5*G$7/100))*100)</f>
        <v>171.866666093134</v>
      </c>
      <c r="H6" s="28" t="n">
        <f aca="false">IF((ISERROR(H5/(F5*H$7/100))),0,(H5/(F5*H$7/100))*100)</f>
        <v>82.7900686871733</v>
      </c>
      <c r="I6" s="27" t="n">
        <f aca="false">IF((ISERROR(I5/(G5*I$7/100))),0,(I5/(G5*I$7/100))*100)</f>
        <v>82.9549721030075</v>
      </c>
      <c r="J6" s="28" t="n">
        <f aca="false">IF((ISERROR(J5/(H5*J$7/100))),0,(J5/(H5*J$7/100))*100)</f>
        <v>51.3502339675166</v>
      </c>
      <c r="K6" s="27" t="n">
        <f aca="false">IF((ISERROR(K5/(I5*K$7/100))),0,(K5/(I5*K$7/100))*100)</f>
        <v>52.6678520642651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2</v>
      </c>
      <c r="D7" s="32" t="n">
        <v>106.3</v>
      </c>
      <c r="E7" s="33" t="n">
        <v>114.3</v>
      </c>
      <c r="F7" s="31" t="n">
        <v>107.7</v>
      </c>
      <c r="G7" s="33" t="n">
        <v>107.4</v>
      </c>
      <c r="H7" s="31" t="n">
        <v>106.6</v>
      </c>
      <c r="I7" s="33" t="n">
        <v>106.3</v>
      </c>
      <c r="J7" s="31" t="n">
        <v>106</v>
      </c>
      <c r="K7" s="33" t="n">
        <v>105.7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67696.4</v>
      </c>
      <c r="D8" s="37" t="n">
        <f aca="false">D9+D10</f>
        <v>188374.2</v>
      </c>
      <c r="E8" s="38" t="n">
        <f aca="false">E9+E10</f>
        <v>168862.6</v>
      </c>
      <c r="F8" s="36" t="n">
        <f aca="false">F9+F10</f>
        <v>150457.6</v>
      </c>
      <c r="G8" s="38" t="n">
        <f aca="false">G9+G10</f>
        <v>155607.6</v>
      </c>
      <c r="H8" s="36" t="n">
        <f aca="false">H9+H10</f>
        <v>154214</v>
      </c>
      <c r="I8" s="38" t="n">
        <f aca="false">I9+I10</f>
        <v>159535</v>
      </c>
      <c r="J8" s="36" t="n">
        <f aca="false">J9+J10</f>
        <v>170246</v>
      </c>
      <c r="K8" s="38" t="n">
        <f aca="false">K9+K10</f>
        <v>175942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71680</v>
      </c>
      <c r="D9" s="42" t="n">
        <v>92072</v>
      </c>
      <c r="E9" s="43" t="n">
        <v>66177</v>
      </c>
      <c r="F9" s="41" t="n">
        <v>80680</v>
      </c>
      <c r="G9" s="43" t="n">
        <v>84780</v>
      </c>
      <c r="H9" s="41" t="n">
        <v>96814</v>
      </c>
      <c r="I9" s="43" t="n">
        <v>101035</v>
      </c>
      <c r="J9" s="41" t="n">
        <v>115376</v>
      </c>
      <c r="K9" s="43" t="n">
        <v>119922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96016.4</v>
      </c>
      <c r="D10" s="47" t="n">
        <v>96302.2</v>
      </c>
      <c r="E10" s="48" t="n">
        <v>102685.6</v>
      </c>
      <c r="F10" s="46" t="n">
        <v>69777.6</v>
      </c>
      <c r="G10" s="48" t="n">
        <v>70827.6</v>
      </c>
      <c r="H10" s="46" t="n">
        <v>57400</v>
      </c>
      <c r="I10" s="48" t="n">
        <v>58500</v>
      </c>
      <c r="J10" s="46" t="n">
        <v>54870</v>
      </c>
      <c r="K10" s="48" t="n">
        <v>5602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120033</v>
      </c>
      <c r="D11" s="21" t="n">
        <f aca="false">D14+D27+D34+D168+D176+D183+D188+D193+D199+D204+D210+D215+D222+D227+D232+D245+D253+D261+D271</f>
        <v>172330</v>
      </c>
      <c r="E11" s="22" t="n">
        <f aca="false">E14+E27+E34+E168+E176+E183+E188+E193+E199+E204+E210+E215+E222+E227+E232+E245+E253+E261+E271</f>
        <v>143228.7</v>
      </c>
      <c r="F11" s="20" t="n">
        <f aca="false">F14+F27+F34+F168+F176+F183+F188+F193+F199+F204+F210+F215+F222+F227+F232+F245+F253+F261+F271</f>
        <v>414828.5</v>
      </c>
      <c r="G11" s="22" t="n">
        <f aca="false">G14+G27+G34+G168+G176+G183+G188+G193+G199+G204+G210+G215+G222+G227+G232+G245+G253+G261+G271</f>
        <v>420465.5</v>
      </c>
      <c r="H11" s="20" t="n">
        <f aca="false">H14+H27+H34+H168+H176+H183+H188+H193+H199+H204+H210+H215+H222+H227+H232+H245+H253+H261+H271</f>
        <v>344674.8</v>
      </c>
      <c r="I11" s="22" t="n">
        <f aca="false">I14+I27+I34+I168+I176+I183+I188+I193+I199+I204+I210+I215+I222+I227+I232+I245+I253+I261+I271</f>
        <v>348452.8</v>
      </c>
      <c r="J11" s="20" t="n">
        <f aca="false">J14+J27+J34+J168+J176+J183+J188+J193+J199+J204+J210+J215+J222+J227+J232+J245+J253+J261+J271</f>
        <v>101305.4</v>
      </c>
      <c r="K11" s="22" t="n">
        <f aca="false">K14+K27+K34+K168+K176+K183+K188+K193+K199+K204+K210+K215+K222+K227+K232+K245+K253+K261+K271</f>
        <v>106854.4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132.08</v>
      </c>
      <c r="D12" s="26" t="n">
        <f aca="false">IF((ISERROR(D11/(C11*D$7/100))),0,(D11/(C11*D$7/100))*100)</f>
        <v>135.060067637875</v>
      </c>
      <c r="E12" s="27" t="n">
        <f aca="false">IF((ISERROR(E11/(D11*E$7/100))),0,(E11/(D11*E$7/100))*100)</f>
        <v>72.7148197173433</v>
      </c>
      <c r="F12" s="28" t="n">
        <f aca="false">IF((ISERROR(F11/(E11*F$7/100))),0,(F11/(E11*F$7/100))*100)</f>
        <v>268.919832887608</v>
      </c>
      <c r="G12" s="27" t="n">
        <f aca="false">IF((ISERROR(G11/(E11*G$7/100))),0,(G11/(E11*G$7/100))*100)</f>
        <v>273.335496975934</v>
      </c>
      <c r="H12" s="28" t="n">
        <f aca="false">IF((ISERROR(H11/(F11*H$7/100))),0,(H11/(F11*H$7/100))*100)</f>
        <v>77.9441887896434</v>
      </c>
      <c r="I12" s="27" t="n">
        <f aca="false">IF((ISERROR(I11/(G11*I$7/100))),0,(I11/(G11*I$7/100))*100)</f>
        <v>77.9615252683707</v>
      </c>
      <c r="J12" s="28" t="n">
        <f aca="false">IF((ISERROR(J11/(H11*J$7/100))),0,(J11/(H11*J$7/100))*100)</f>
        <v>27.7279139860157</v>
      </c>
      <c r="K12" s="27" t="n">
        <f aca="false">IF((ISERROR(K11/(I11*K$7/100))),0,(K11/(I11*K$7/100))*100)</f>
        <v>29.0117191159066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68098</v>
      </c>
      <c r="D14" s="62" t="n">
        <v>77148</v>
      </c>
      <c r="E14" s="63" t="n">
        <v>72135</v>
      </c>
      <c r="F14" s="64" t="n">
        <v>90500</v>
      </c>
      <c r="G14" s="63" t="n">
        <v>94661</v>
      </c>
      <c r="H14" s="64" t="n">
        <v>33800</v>
      </c>
      <c r="I14" s="63" t="n">
        <v>35467</v>
      </c>
      <c r="J14" s="64" t="n">
        <v>43000</v>
      </c>
      <c r="K14" s="63" t="n">
        <v>45963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209.32</v>
      </c>
      <c r="D15" s="67" t="n">
        <f aca="false">IF((ISERROR(D14/(C14*D$7/100))),0,(D14/(C14*D$7/100))*100)</f>
        <v>106.575419349575</v>
      </c>
      <c r="E15" s="68" t="n">
        <f aca="false">IF((ISERROR(E14/(D14*E$7/100))),0,(E14/(D14*E$7/100))*100)</f>
        <v>81.8041118635252</v>
      </c>
      <c r="F15" s="69" t="n">
        <f aca="false">IF((ISERROR(F14/(E14*F$7/100))),0,(F14/(E14*F$7/100))*100)</f>
        <v>116.489515718329</v>
      </c>
      <c r="G15" s="68" t="n">
        <f aca="false">IF((ISERROR(G14/(E14*G$7/100))),0,(G14/(E14*G$7/100))*100)</f>
        <v>122.185809531812</v>
      </c>
      <c r="H15" s="69" t="n">
        <f aca="false">IF((ISERROR(H14/(F14*H$7/100))),0,(H14/(F14*H$7/100))*100)</f>
        <v>35.0357094731168</v>
      </c>
      <c r="I15" s="68" t="n">
        <f aca="false">IF((ISERROR(I14/(G14*I$7/100))),0,(I14/(G14*I$7/100))*100)</f>
        <v>35.2468331241682</v>
      </c>
      <c r="J15" s="69" t="n">
        <f aca="false">IF((ISERROR(J14/(H14*J$7/100))),0,(J14/(H14*J$7/100))*100)</f>
        <v>120.017863123814</v>
      </c>
      <c r="K15" s="68" t="n">
        <f aca="false">IF((ISERROR(K14/(I14*K$7/100))),0,(K14/(I14*K$7/100))*100)</f>
        <v>122.605209863826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68098</v>
      </c>
      <c r="D16" s="67" t="n">
        <f aca="false">SUM(D17:D26)</f>
        <v>77148</v>
      </c>
      <c r="E16" s="68" t="n">
        <f aca="false">SUM(E17:E26)</f>
        <v>71302</v>
      </c>
      <c r="F16" s="69" t="n">
        <f aca="false">SUM(F17:F26)</f>
        <v>90500</v>
      </c>
      <c r="G16" s="68" t="n">
        <f aca="false">SUM(G17:G26)</f>
        <v>94661</v>
      </c>
      <c r="H16" s="69" t="n">
        <f aca="false">SUM(H17:H26)</f>
        <v>33800</v>
      </c>
      <c r="I16" s="68" t="n">
        <f aca="false">SUM(I17:I26)</f>
        <v>35467</v>
      </c>
      <c r="J16" s="69" t="n">
        <f aca="false">SUM(J17:J26)</f>
        <v>43000</v>
      </c>
      <c r="K16" s="68" t="n">
        <f aca="false">SUM(K17:K26)</f>
        <v>45963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34213</v>
      </c>
      <c r="D17" s="73" t="n">
        <v>35797</v>
      </c>
      <c r="E17" s="74" t="n">
        <v>36823</v>
      </c>
      <c r="F17" s="66" t="n">
        <v>60000</v>
      </c>
      <c r="G17" s="74" t="n">
        <v>63000</v>
      </c>
      <c r="H17" s="66" t="n">
        <v>11000</v>
      </c>
      <c r="I17" s="74" t="n">
        <v>11500</v>
      </c>
      <c r="J17" s="66" t="n">
        <v>23000</v>
      </c>
      <c r="K17" s="74" t="n">
        <v>24000</v>
      </c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 t="n">
        <v>20201</v>
      </c>
      <c r="D18" s="73" t="n">
        <v>20639</v>
      </c>
      <c r="E18" s="74" t="n">
        <v>17773</v>
      </c>
      <c r="F18" s="66" t="n">
        <v>18000</v>
      </c>
      <c r="G18" s="74" t="n">
        <v>18661</v>
      </c>
      <c r="H18" s="66" t="n">
        <v>19000</v>
      </c>
      <c r="I18" s="74" t="n">
        <v>19967</v>
      </c>
      <c r="J18" s="66" t="n">
        <v>20000</v>
      </c>
      <c r="K18" s="74" t="n">
        <v>21963</v>
      </c>
      <c r="L18" s="16"/>
    </row>
    <row r="19" customFormat="false" ht="11.25" hidden="false" customHeight="true" outlineLevel="0" collapsed="false">
      <c r="A19" s="71" t="s">
        <v>25</v>
      </c>
      <c r="B19" s="72" t="s">
        <v>15</v>
      </c>
      <c r="C19" s="66" t="n">
        <v>13684</v>
      </c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 t="s">
        <v>26</v>
      </c>
      <c r="B20" s="72" t="s">
        <v>15</v>
      </c>
      <c r="C20" s="66"/>
      <c r="D20" s="73" t="n">
        <v>20712</v>
      </c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5" t="s">
        <v>27</v>
      </c>
      <c r="B21" s="72" t="s">
        <v>15</v>
      </c>
      <c r="C21" s="66"/>
      <c r="D21" s="73"/>
      <c r="E21" s="74"/>
      <c r="F21" s="66" t="n">
        <v>12500</v>
      </c>
      <c r="G21" s="74" t="n">
        <v>13000</v>
      </c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5" t="s">
        <v>28</v>
      </c>
      <c r="B22" s="72" t="s">
        <v>15</v>
      </c>
      <c r="C22" s="66"/>
      <c r="D22" s="73"/>
      <c r="E22" s="74" t="n">
        <v>13711</v>
      </c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5" t="s">
        <v>29</v>
      </c>
      <c r="B23" s="72" t="s">
        <v>15</v>
      </c>
      <c r="C23" s="66"/>
      <c r="D23" s="73"/>
      <c r="E23" s="74" t="n">
        <v>2995</v>
      </c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6" t="s">
        <v>30</v>
      </c>
      <c r="B24" s="72" t="s">
        <v>15</v>
      </c>
      <c r="C24" s="66"/>
      <c r="D24" s="73"/>
      <c r="E24" s="74"/>
      <c r="F24" s="66"/>
      <c r="G24" s="74"/>
      <c r="H24" s="66" t="n">
        <v>3800</v>
      </c>
      <c r="I24" s="74" t="n">
        <v>4000</v>
      </c>
      <c r="J24" s="66"/>
      <c r="K24" s="74"/>
      <c r="L24" s="16"/>
    </row>
    <row r="25" customFormat="false" ht="11.25" hidden="false" customHeight="true" outlineLevel="0" collapsed="false">
      <c r="A25" s="77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8"/>
      <c r="B26" s="79" t="s">
        <v>15</v>
      </c>
      <c r="C26" s="80"/>
      <c r="D26" s="81"/>
      <c r="E26" s="82"/>
      <c r="F26" s="80"/>
      <c r="G26" s="82"/>
      <c r="H26" s="80"/>
      <c r="I26" s="82"/>
      <c r="J26" s="80"/>
      <c r="K26" s="82"/>
      <c r="L26" s="16"/>
    </row>
    <row r="27" customFormat="false" ht="11.25" hidden="false" customHeight="true" outlineLevel="0" collapsed="false">
      <c r="A27" s="59" t="s">
        <v>31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32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33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7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7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7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8"/>
      <c r="B33" s="79" t="s">
        <v>15</v>
      </c>
      <c r="C33" s="80"/>
      <c r="D33" s="81"/>
      <c r="E33" s="82"/>
      <c r="F33" s="80"/>
      <c r="G33" s="82"/>
      <c r="H33" s="80"/>
      <c r="I33" s="82"/>
      <c r="J33" s="80"/>
      <c r="K33" s="82"/>
      <c r="L33" s="50"/>
    </row>
    <row r="34" customFormat="false" ht="11.25" hidden="false" customHeight="true" outlineLevel="0" collapsed="false">
      <c r="A34" s="83" t="s">
        <v>34</v>
      </c>
      <c r="B34" s="84" t="s">
        <v>15</v>
      </c>
      <c r="C34" s="85" t="n">
        <f aca="false">C37+C44+C51+C56+C61+C66+C79+C84+C89+C94+C102+C107+C112+C120+C128+C133+C138+C143+C148+C153+C158+C163</f>
        <v>2361</v>
      </c>
      <c r="D34" s="86" t="n">
        <f aca="false">D37+D44+D51+D56+D61+D66+D79+D84+D89+D94+D102+D107+D112+D120+D128+D133+D138+D143+D148+D153+D158+D163</f>
        <v>147</v>
      </c>
      <c r="E34" s="87" t="n">
        <f aca="false">E37+E44+E51+E56+E61+E66+E79+E84+E89+E94+E102+E107+E112+E120+E128+E133+E138+E143+E148+E153+E158+E163</f>
        <v>225</v>
      </c>
      <c r="F34" s="85" t="n">
        <f aca="false">F37+F44+F51+F56+F61+F66+F79+F84+F89+F94+F102+F107+F112+F120+F128+F133+F138+F143+F148+F153+F158+F163</f>
        <v>0</v>
      </c>
      <c r="G34" s="87" t="n">
        <f aca="false">G37+G44+G51+G56+G61+G66+G79+G84+G89+G94+G102+G107+G112+G120+G128+G133+G138+G143+G148+G153+G158+G163</f>
        <v>0</v>
      </c>
      <c r="H34" s="85" t="n">
        <f aca="false">H37+H44+H51+H56+H61+H66+H79+H84+H89+H94+H102+H107+H112+H120+H128+H133+H138+H143+H148+H153+H158+H163</f>
        <v>0</v>
      </c>
      <c r="I34" s="87" t="n">
        <f aca="false">I37+I44+I51+I56+I61+I66+I79+I84+I89+I94+I102+I107+I112+I120+I128+I133+I138+I143+I148+I153+I158+I163</f>
        <v>0</v>
      </c>
      <c r="J34" s="85" t="n">
        <f aca="false">J37+J44+J51+J56+J61+J66+J79+J84+J89+J94+J102+J107+J112+J120+J128+J133+J138+J143+J148+J153+J158+J163</f>
        <v>0</v>
      </c>
      <c r="K34" s="87" t="n">
        <f aca="false">K37+K44+K51+K56+K61+K66+K79+K84+K89+K94+K102+K107+K112+K120+K128+K133+K138+K143+K148+K153+K158+K163</f>
        <v>0</v>
      </c>
      <c r="L34" s="16"/>
    </row>
    <row r="35" customFormat="false" ht="19.5" hidden="false" customHeight="true" outlineLevel="0" collapsed="false">
      <c r="A35" s="83" t="s">
        <v>32</v>
      </c>
      <c r="B35" s="88" t="s">
        <v>21</v>
      </c>
      <c r="C35" s="89" t="n">
        <v>2361</v>
      </c>
      <c r="D35" s="90" t="n">
        <f aca="false">IF((ISERROR(D34/(C34*D$7/100))),0,(D34/(C34*D$7/100))*100)</f>
        <v>5.85717342373303</v>
      </c>
      <c r="E35" s="91" t="n">
        <f aca="false">IF((ISERROR(E34/(D34*E$7/100))),0,(E34/(D34*E$7/100))*100)</f>
        <v>133.911832449515</v>
      </c>
      <c r="F35" s="92" t="n">
        <f aca="false">IF((ISERROR(F34/(E34*F$7/100))),0,(F34/(E34*F$7/100))*100)</f>
        <v>0</v>
      </c>
      <c r="G35" s="91" t="n">
        <f aca="false">IF((ISERROR(G34/(E34*G$7/100))),0,(G34/(E34*G$7/100))*100)</f>
        <v>0</v>
      </c>
      <c r="H35" s="92" t="n">
        <f aca="false">IF((ISERROR(H34/(F34*H$7/100))),0,(H34/(F34*H$7/100))*100)</f>
        <v>0</v>
      </c>
      <c r="I35" s="91" t="n">
        <f aca="false">IF((ISERROR(I34/(G34*I$7/100))),0,(I34/(G34*I$7/100))*100)</f>
        <v>0</v>
      </c>
      <c r="J35" s="92" t="n">
        <f aca="false">IF((ISERROR(J34/(H34*J$7/100))),0,(J34/(H34*J$7/100))*100)</f>
        <v>0</v>
      </c>
      <c r="K35" s="91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3" t="s">
        <v>33</v>
      </c>
      <c r="B36" s="7" t="s">
        <v>15</v>
      </c>
      <c r="C36" s="57" t="n">
        <f aca="false">C39+C46+C53+C58+C63+C68+C81+C86+C91+C96+C104+C109+C114+C122+C130+C135+C140+C145+C150+C155+C160+C165</f>
        <v>2361</v>
      </c>
      <c r="D36" s="94" t="n">
        <f aca="false">D39+D46+D53+D58+D63+D68+D81+D86+D91+D96+D104+D109+D114+D122+D130+D135+D140+D145+D150+D155+D160+D165</f>
        <v>147</v>
      </c>
      <c r="E36" s="58" t="n">
        <f aca="false">E39+E46+E53+E58+E63+E68+E81+E86+E91+E96+E104+E109+E114+E122+E130+E135+E140+E145+E150+E155+E160+E165</f>
        <v>225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0</v>
      </c>
      <c r="K36" s="58" t="n">
        <f aca="false">K39+K46+K53+K58+K63+K68+K81+K86+K91+K96+K104+K109+K114+K122+K130+K135+K140+K145+K150+K155+K160+K165</f>
        <v>0</v>
      </c>
      <c r="L36" s="16"/>
    </row>
    <row r="37" customFormat="false" ht="14.25" hidden="false" customHeight="true" outlineLevel="0" collapsed="false">
      <c r="A37" s="59" t="s">
        <v>35</v>
      </c>
      <c r="B37" s="84" t="s">
        <v>15</v>
      </c>
      <c r="C37" s="64" t="n">
        <v>1159</v>
      </c>
      <c r="D37" s="95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16"/>
    </row>
    <row r="38" customFormat="false" ht="19.5" hidden="false" customHeight="true" outlineLevel="0" collapsed="false">
      <c r="A38" s="59" t="s">
        <v>32</v>
      </c>
      <c r="B38" s="65" t="s">
        <v>21</v>
      </c>
      <c r="C38" s="66" t="n">
        <v>75.84</v>
      </c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33</v>
      </c>
      <c r="B39" s="65" t="s">
        <v>15</v>
      </c>
      <c r="C39" s="69" t="n">
        <f aca="false">SUM(C40:C43)</f>
        <v>1159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 t="s">
        <v>36</v>
      </c>
      <c r="B40" s="72" t="s">
        <v>15</v>
      </c>
      <c r="C40" s="66" t="n">
        <v>1159</v>
      </c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7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7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8"/>
      <c r="B43" s="79" t="s">
        <v>15</v>
      </c>
      <c r="C43" s="80"/>
      <c r="D43" s="81"/>
      <c r="E43" s="82"/>
      <c r="F43" s="80"/>
      <c r="G43" s="82"/>
      <c r="H43" s="80"/>
      <c r="I43" s="82"/>
      <c r="J43" s="80"/>
      <c r="K43" s="82"/>
      <c r="L43" s="16"/>
    </row>
    <row r="44" customFormat="false" ht="11.25" hidden="false" customHeight="true" outlineLevel="0" collapsed="false">
      <c r="A44" s="59" t="s">
        <v>37</v>
      </c>
      <c r="B44" s="84" t="s">
        <v>15</v>
      </c>
      <c r="C44" s="64"/>
      <c r="D44" s="95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32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33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7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7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7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8"/>
      <c r="B50" s="79" t="s">
        <v>15</v>
      </c>
      <c r="C50" s="80"/>
      <c r="D50" s="81"/>
      <c r="E50" s="82"/>
      <c r="F50" s="80"/>
      <c r="G50" s="82"/>
      <c r="H50" s="80"/>
      <c r="I50" s="82"/>
      <c r="J50" s="80"/>
      <c r="K50" s="82"/>
      <c r="L50" s="16"/>
    </row>
    <row r="51" customFormat="false" ht="11.25" hidden="false" customHeight="true" outlineLevel="0" collapsed="false">
      <c r="A51" s="59" t="s">
        <v>38</v>
      </c>
      <c r="B51" s="60" t="s">
        <v>15</v>
      </c>
      <c r="C51" s="64"/>
      <c r="D51" s="95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32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33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7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8"/>
      <c r="B55" s="79" t="s">
        <v>15</v>
      </c>
      <c r="C55" s="80"/>
      <c r="D55" s="81"/>
      <c r="E55" s="82"/>
      <c r="F55" s="80"/>
      <c r="G55" s="82"/>
      <c r="H55" s="80"/>
      <c r="I55" s="82"/>
      <c r="J55" s="80"/>
      <c r="K55" s="82"/>
      <c r="L55" s="16"/>
    </row>
    <row r="56" customFormat="false" ht="11.25" hidden="false" customHeight="true" outlineLevel="0" collapsed="false">
      <c r="A56" s="59" t="s">
        <v>39</v>
      </c>
      <c r="B56" s="60" t="s">
        <v>15</v>
      </c>
      <c r="C56" s="64"/>
      <c r="D56" s="95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32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33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7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8"/>
      <c r="B60" s="79" t="s">
        <v>15</v>
      </c>
      <c r="C60" s="80"/>
      <c r="D60" s="81"/>
      <c r="E60" s="82"/>
      <c r="F60" s="80"/>
      <c r="G60" s="82"/>
      <c r="H60" s="80"/>
      <c r="I60" s="82"/>
      <c r="J60" s="80"/>
      <c r="K60" s="82"/>
      <c r="L60" s="16"/>
    </row>
    <row r="61" customFormat="false" ht="11.25" hidden="false" customHeight="true" outlineLevel="0" collapsed="false">
      <c r="A61" s="59" t="s">
        <v>40</v>
      </c>
      <c r="B61" s="60" t="s">
        <v>15</v>
      </c>
      <c r="C61" s="64"/>
      <c r="D61" s="95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32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33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7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8"/>
      <c r="B65" s="79" t="s">
        <v>15</v>
      </c>
      <c r="C65" s="80"/>
      <c r="D65" s="81"/>
      <c r="E65" s="82"/>
      <c r="F65" s="80"/>
      <c r="G65" s="82"/>
      <c r="H65" s="80"/>
      <c r="I65" s="82"/>
      <c r="J65" s="80"/>
      <c r="K65" s="82"/>
      <c r="L65" s="16"/>
    </row>
    <row r="66" customFormat="false" ht="11.25" hidden="false" customHeight="true" outlineLevel="0" collapsed="false">
      <c r="A66" s="59" t="s">
        <v>41</v>
      </c>
      <c r="B66" s="60" t="s">
        <v>15</v>
      </c>
      <c r="C66" s="64"/>
      <c r="D66" s="95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32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33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7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7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7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7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7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7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7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7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7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8"/>
      <c r="B78" s="79" t="s">
        <v>15</v>
      </c>
      <c r="C78" s="80"/>
      <c r="D78" s="81"/>
      <c r="E78" s="82"/>
      <c r="F78" s="80"/>
      <c r="G78" s="82"/>
      <c r="H78" s="80"/>
      <c r="I78" s="82"/>
      <c r="J78" s="80"/>
      <c r="K78" s="82"/>
      <c r="L78" s="16"/>
    </row>
    <row r="79" customFormat="false" ht="11.25" hidden="false" customHeight="true" outlineLevel="0" collapsed="false">
      <c r="A79" s="59" t="s">
        <v>42</v>
      </c>
      <c r="B79" s="60" t="s">
        <v>15</v>
      </c>
      <c r="C79" s="64"/>
      <c r="D79" s="95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32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33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7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8"/>
      <c r="B83" s="79" t="s">
        <v>15</v>
      </c>
      <c r="C83" s="80"/>
      <c r="D83" s="81"/>
      <c r="E83" s="82"/>
      <c r="F83" s="80"/>
      <c r="G83" s="82"/>
      <c r="H83" s="80"/>
      <c r="I83" s="82"/>
      <c r="J83" s="80"/>
      <c r="K83" s="82"/>
      <c r="L83" s="16"/>
    </row>
    <row r="84" customFormat="false" ht="11.25" hidden="false" customHeight="true" outlineLevel="0" collapsed="false">
      <c r="A84" s="59" t="s">
        <v>43</v>
      </c>
      <c r="B84" s="60" t="s">
        <v>15</v>
      </c>
      <c r="C84" s="64"/>
      <c r="D84" s="95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32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33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7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8"/>
      <c r="B88" s="79" t="s">
        <v>15</v>
      </c>
      <c r="C88" s="80"/>
      <c r="D88" s="81"/>
      <c r="E88" s="82"/>
      <c r="F88" s="80"/>
      <c r="G88" s="82"/>
      <c r="H88" s="80"/>
      <c r="I88" s="82"/>
      <c r="J88" s="80"/>
      <c r="K88" s="82"/>
      <c r="L88" s="16"/>
    </row>
    <row r="89" customFormat="false" ht="11.25" hidden="false" customHeight="true" outlineLevel="0" collapsed="false">
      <c r="A89" s="59" t="s">
        <v>44</v>
      </c>
      <c r="B89" s="60" t="s">
        <v>15</v>
      </c>
      <c r="C89" s="64"/>
      <c r="D89" s="95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32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33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7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8"/>
      <c r="B93" s="79" t="s">
        <v>15</v>
      </c>
      <c r="C93" s="80"/>
      <c r="D93" s="81"/>
      <c r="E93" s="82"/>
      <c r="F93" s="80"/>
      <c r="G93" s="82"/>
      <c r="H93" s="80"/>
      <c r="I93" s="82"/>
      <c r="J93" s="80"/>
      <c r="K93" s="82"/>
      <c r="L93" s="16"/>
    </row>
    <row r="94" customFormat="false" ht="11.25" hidden="false" customHeight="true" outlineLevel="0" collapsed="false">
      <c r="A94" s="59" t="s">
        <v>45</v>
      </c>
      <c r="B94" s="60" t="s">
        <v>15</v>
      </c>
      <c r="C94" s="64"/>
      <c r="D94" s="95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32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33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7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7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7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7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8"/>
      <c r="B101" s="79" t="s">
        <v>15</v>
      </c>
      <c r="C101" s="80"/>
      <c r="D101" s="81"/>
      <c r="E101" s="82"/>
      <c r="F101" s="80"/>
      <c r="G101" s="82"/>
      <c r="H101" s="80"/>
      <c r="I101" s="82"/>
      <c r="J101" s="80"/>
      <c r="K101" s="82"/>
      <c r="L101" s="16"/>
    </row>
    <row r="102" customFormat="false" ht="11.25" hidden="false" customHeight="true" outlineLevel="0" collapsed="false">
      <c r="A102" s="59" t="s">
        <v>46</v>
      </c>
      <c r="B102" s="60" t="s">
        <v>15</v>
      </c>
      <c r="C102" s="64"/>
      <c r="D102" s="95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32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33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7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8"/>
      <c r="B106" s="79" t="s">
        <v>15</v>
      </c>
      <c r="C106" s="80"/>
      <c r="D106" s="81"/>
      <c r="E106" s="82"/>
      <c r="F106" s="80"/>
      <c r="G106" s="82"/>
      <c r="H106" s="80"/>
      <c r="I106" s="82"/>
      <c r="J106" s="80"/>
      <c r="K106" s="82"/>
      <c r="L106" s="16"/>
    </row>
    <row r="107" customFormat="false" ht="11.25" hidden="false" customHeight="true" outlineLevel="0" collapsed="false">
      <c r="A107" s="59" t="s">
        <v>47</v>
      </c>
      <c r="B107" s="60" t="s">
        <v>15</v>
      </c>
      <c r="C107" s="64"/>
      <c r="D107" s="95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32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33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7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8"/>
      <c r="B111" s="79" t="s">
        <v>15</v>
      </c>
      <c r="C111" s="80"/>
      <c r="D111" s="81"/>
      <c r="E111" s="82"/>
      <c r="F111" s="80"/>
      <c r="G111" s="82"/>
      <c r="H111" s="80"/>
      <c r="I111" s="82"/>
      <c r="J111" s="80"/>
      <c r="K111" s="82"/>
      <c r="L111" s="16"/>
    </row>
    <row r="112" customFormat="false" ht="11.25" hidden="false" customHeight="true" outlineLevel="0" collapsed="false">
      <c r="A112" s="59" t="s">
        <v>48</v>
      </c>
      <c r="B112" s="60" t="s">
        <v>15</v>
      </c>
      <c r="C112" s="64"/>
      <c r="D112" s="95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32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33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7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7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7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7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8"/>
      <c r="B119" s="79" t="s">
        <v>15</v>
      </c>
      <c r="C119" s="80"/>
      <c r="D119" s="81"/>
      <c r="E119" s="82"/>
      <c r="F119" s="80"/>
      <c r="G119" s="82"/>
      <c r="H119" s="80"/>
      <c r="I119" s="82"/>
      <c r="J119" s="80"/>
      <c r="K119" s="82"/>
      <c r="L119" s="16"/>
    </row>
    <row r="120" customFormat="false" ht="11.25" hidden="false" customHeight="true" outlineLevel="0" collapsed="false">
      <c r="A120" s="59" t="s">
        <v>49</v>
      </c>
      <c r="B120" s="60" t="s">
        <v>15</v>
      </c>
      <c r="C120" s="64"/>
      <c r="D120" s="95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32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33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7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7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7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7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8"/>
      <c r="B127" s="79" t="s">
        <v>15</v>
      </c>
      <c r="C127" s="80"/>
      <c r="D127" s="81"/>
      <c r="E127" s="82"/>
      <c r="F127" s="80"/>
      <c r="G127" s="82"/>
      <c r="H127" s="80"/>
      <c r="I127" s="82"/>
      <c r="J127" s="80"/>
      <c r="K127" s="82"/>
      <c r="L127" s="16"/>
    </row>
    <row r="128" customFormat="false" ht="11.25" hidden="false" customHeight="true" outlineLevel="0" collapsed="false">
      <c r="A128" s="59" t="s">
        <v>50</v>
      </c>
      <c r="B128" s="60" t="s">
        <v>15</v>
      </c>
      <c r="C128" s="64"/>
      <c r="D128" s="95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32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33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7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8"/>
      <c r="B132" s="79" t="s">
        <v>15</v>
      </c>
      <c r="C132" s="80"/>
      <c r="D132" s="81"/>
      <c r="E132" s="82"/>
      <c r="F132" s="80"/>
      <c r="G132" s="82"/>
      <c r="H132" s="80"/>
      <c r="I132" s="82"/>
      <c r="J132" s="80"/>
      <c r="K132" s="82"/>
      <c r="L132" s="16"/>
    </row>
    <row r="133" customFormat="false" ht="11.25" hidden="false" customHeight="true" outlineLevel="0" collapsed="false">
      <c r="A133" s="59" t="s">
        <v>51</v>
      </c>
      <c r="B133" s="60" t="s">
        <v>15</v>
      </c>
      <c r="C133" s="64"/>
      <c r="D133" s="95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32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33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7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8"/>
      <c r="B137" s="79" t="s">
        <v>15</v>
      </c>
      <c r="C137" s="80"/>
      <c r="D137" s="81"/>
      <c r="E137" s="82"/>
      <c r="F137" s="80"/>
      <c r="G137" s="82"/>
      <c r="H137" s="80"/>
      <c r="I137" s="82"/>
      <c r="J137" s="80"/>
      <c r="K137" s="82"/>
      <c r="L137" s="16"/>
    </row>
    <row r="138" customFormat="false" ht="11.25" hidden="false" customHeight="true" outlineLevel="0" collapsed="false">
      <c r="A138" s="59" t="s">
        <v>52</v>
      </c>
      <c r="B138" s="60" t="s">
        <v>15</v>
      </c>
      <c r="C138" s="64"/>
      <c r="D138" s="95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32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33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7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8"/>
      <c r="B142" s="79" t="s">
        <v>15</v>
      </c>
      <c r="C142" s="80"/>
      <c r="D142" s="81"/>
      <c r="E142" s="82"/>
      <c r="F142" s="80"/>
      <c r="G142" s="82"/>
      <c r="H142" s="80"/>
      <c r="I142" s="82"/>
      <c r="J142" s="80"/>
      <c r="K142" s="82"/>
      <c r="L142" s="16"/>
    </row>
    <row r="143" customFormat="false" ht="11.25" hidden="false" customHeight="true" outlineLevel="0" collapsed="false">
      <c r="A143" s="59" t="s">
        <v>53</v>
      </c>
      <c r="B143" s="60" t="s">
        <v>15</v>
      </c>
      <c r="C143" s="64"/>
      <c r="D143" s="95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32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33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7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8"/>
      <c r="B147" s="79" t="s">
        <v>15</v>
      </c>
      <c r="C147" s="80"/>
      <c r="D147" s="81"/>
      <c r="E147" s="82"/>
      <c r="F147" s="80"/>
      <c r="G147" s="82"/>
      <c r="H147" s="80"/>
      <c r="I147" s="82"/>
      <c r="J147" s="80"/>
      <c r="K147" s="82"/>
      <c r="L147" s="16"/>
    </row>
    <row r="148" customFormat="false" ht="11.25" hidden="false" customHeight="true" outlineLevel="0" collapsed="false">
      <c r="A148" s="59" t="s">
        <v>54</v>
      </c>
      <c r="B148" s="60" t="s">
        <v>15</v>
      </c>
      <c r="C148" s="64"/>
      <c r="D148" s="95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32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33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7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8"/>
      <c r="B152" s="79" t="s">
        <v>15</v>
      </c>
      <c r="C152" s="80"/>
      <c r="D152" s="81"/>
      <c r="E152" s="82"/>
      <c r="F152" s="80"/>
      <c r="G152" s="82"/>
      <c r="H152" s="80"/>
      <c r="I152" s="82"/>
      <c r="J152" s="80"/>
      <c r="K152" s="82"/>
      <c r="L152" s="16"/>
    </row>
    <row r="153" customFormat="false" ht="11.25" hidden="false" customHeight="true" outlineLevel="0" collapsed="false">
      <c r="A153" s="59" t="s">
        <v>55</v>
      </c>
      <c r="B153" s="60" t="s">
        <v>15</v>
      </c>
      <c r="C153" s="64"/>
      <c r="D153" s="95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32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33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7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8"/>
      <c r="B157" s="79" t="s">
        <v>15</v>
      </c>
      <c r="C157" s="80"/>
      <c r="D157" s="81"/>
      <c r="E157" s="82"/>
      <c r="F157" s="80"/>
      <c r="G157" s="82"/>
      <c r="H157" s="80"/>
      <c r="I157" s="82"/>
      <c r="J157" s="80"/>
      <c r="K157" s="82"/>
      <c r="L157" s="16"/>
    </row>
    <row r="158" customFormat="false" ht="11.25" hidden="false" customHeight="true" outlineLevel="0" collapsed="false">
      <c r="A158" s="59" t="s">
        <v>56</v>
      </c>
      <c r="B158" s="60" t="s">
        <v>15</v>
      </c>
      <c r="C158" s="64" t="n">
        <v>1202</v>
      </c>
      <c r="D158" s="95" t="n">
        <v>147</v>
      </c>
      <c r="E158" s="63" t="n">
        <v>225</v>
      </c>
      <c r="F158" s="64" t="n">
        <v>0</v>
      </c>
      <c r="G158" s="63" t="n">
        <v>0</v>
      </c>
      <c r="H158" s="64" t="n">
        <v>0</v>
      </c>
      <c r="I158" s="63" t="n">
        <v>0</v>
      </c>
      <c r="J158" s="64" t="n">
        <v>0</v>
      </c>
      <c r="K158" s="63" t="n">
        <v>0</v>
      </c>
      <c r="L158" s="16"/>
    </row>
    <row r="159" customFormat="false" ht="19.5" hidden="false" customHeight="true" outlineLevel="0" collapsed="false">
      <c r="A159" s="59" t="s">
        <v>32</v>
      </c>
      <c r="B159" s="65" t="s">
        <v>21</v>
      </c>
      <c r="C159" s="66" t="n">
        <v>1001.62</v>
      </c>
      <c r="D159" s="67" t="n">
        <f aca="false">IF((ISERROR(D158/(C158*D$7/100))),0,(D158/(C158*D$7/100))*100)</f>
        <v>11.5048140211595</v>
      </c>
      <c r="E159" s="68" t="n">
        <f aca="false">IF((ISERROR(E158/(D158*E$7/100))),0,(E158/(D158*E$7/100))*100)</f>
        <v>133.911832449515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33</v>
      </c>
      <c r="B160" s="65" t="s">
        <v>15</v>
      </c>
      <c r="C160" s="69" t="n">
        <f aca="false">SUM(C161:C162)</f>
        <v>1202</v>
      </c>
      <c r="D160" s="67" t="n">
        <f aca="false">SUM(D161:D162)</f>
        <v>147</v>
      </c>
      <c r="E160" s="68" t="n">
        <f aca="false">SUM(E161:E162)</f>
        <v>225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 t="s">
        <v>57</v>
      </c>
      <c r="B161" s="72" t="s">
        <v>15</v>
      </c>
      <c r="C161" s="66" t="n">
        <v>1202</v>
      </c>
      <c r="D161" s="73" t="n">
        <v>147</v>
      </c>
      <c r="E161" s="74" t="n">
        <v>225</v>
      </c>
      <c r="F161" s="66" t="n">
        <v>0</v>
      </c>
      <c r="G161" s="74" t="n">
        <v>0</v>
      </c>
      <c r="H161" s="66" t="n">
        <v>0</v>
      </c>
      <c r="I161" s="74" t="n">
        <v>0</v>
      </c>
      <c r="J161" s="66" t="n">
        <v>0</v>
      </c>
      <c r="K161" s="74" t="n">
        <v>0</v>
      </c>
      <c r="L161" s="16"/>
    </row>
    <row r="162" customFormat="false" ht="11.25" hidden="false" customHeight="true" outlineLevel="0" collapsed="false">
      <c r="A162" s="78"/>
      <c r="B162" s="79" t="s">
        <v>15</v>
      </c>
      <c r="C162" s="80"/>
      <c r="D162" s="81"/>
      <c r="E162" s="82"/>
      <c r="F162" s="80"/>
      <c r="G162" s="82"/>
      <c r="H162" s="80"/>
      <c r="I162" s="82"/>
      <c r="J162" s="80"/>
      <c r="K162" s="82"/>
      <c r="L162" s="16"/>
    </row>
    <row r="163" customFormat="false" ht="11.25" hidden="false" customHeight="true" outlineLevel="0" collapsed="false">
      <c r="A163" s="59" t="s">
        <v>58</v>
      </c>
      <c r="B163" s="60" t="s">
        <v>15</v>
      </c>
      <c r="C163" s="64"/>
      <c r="D163" s="95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32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33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7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8"/>
      <c r="B167" s="79" t="s">
        <v>15</v>
      </c>
      <c r="C167" s="80"/>
      <c r="D167" s="81"/>
      <c r="E167" s="82"/>
      <c r="F167" s="80"/>
      <c r="G167" s="82"/>
      <c r="H167" s="80"/>
      <c r="I167" s="82"/>
      <c r="J167" s="80"/>
      <c r="K167" s="82"/>
      <c r="L167" s="16"/>
    </row>
    <row r="168" customFormat="false" ht="11.25" hidden="false" customHeight="true" outlineLevel="0" collapsed="false">
      <c r="A168" s="59" t="s">
        <v>59</v>
      </c>
      <c r="B168" s="60" t="s">
        <v>15</v>
      </c>
      <c r="C168" s="61" t="n">
        <v>1827</v>
      </c>
      <c r="D168" s="62" t="n">
        <v>6450</v>
      </c>
      <c r="E168" s="63" t="n">
        <v>4940</v>
      </c>
      <c r="F168" s="64" t="n">
        <v>3140</v>
      </c>
      <c r="G168" s="63" t="n">
        <v>3240</v>
      </c>
      <c r="H168" s="64" t="n">
        <v>3160</v>
      </c>
      <c r="I168" s="63" t="n">
        <v>3290</v>
      </c>
      <c r="J168" s="64" t="n">
        <v>3180</v>
      </c>
      <c r="K168" s="63" t="n">
        <v>3380</v>
      </c>
      <c r="L168" s="16"/>
    </row>
    <row r="169" customFormat="false" ht="19.5" hidden="false" customHeight="true" outlineLevel="0" collapsed="false">
      <c r="A169" s="59" t="s">
        <v>32</v>
      </c>
      <c r="B169" s="65" t="s">
        <v>21</v>
      </c>
      <c r="C169" s="66" t="n">
        <v>17.01</v>
      </c>
      <c r="D169" s="67" t="n">
        <f aca="false">IF((ISERROR(D168/(C168*D$7/100))),0,(D168/(C168*D$7/100))*100)</f>
        <v>332.114550170151</v>
      </c>
      <c r="E169" s="68" t="n">
        <f aca="false">IF((ISERROR(E168/(D168*E$7/100))),0,(E168/(D168*E$7/100))*100)</f>
        <v>67.0071279849709</v>
      </c>
      <c r="F169" s="69" t="n">
        <f aca="false">IF((ISERROR(F168/(E168*F$7/100))),0,(F168/(E168*F$7/100))*100)</f>
        <v>59.0183407952064</v>
      </c>
      <c r="G169" s="68" t="n">
        <f aca="false">IF((ISERROR(G168/(E168*G$7/100))),0,(G168/(E168*G$7/100))*100)</f>
        <v>61.0680116707756</v>
      </c>
      <c r="H169" s="69" t="n">
        <f aca="false">IF((ISERROR(H168/(F168*H$7/100))),0,(H168/(F168*H$7/100))*100)</f>
        <v>94.406137593958</v>
      </c>
      <c r="I169" s="68" t="n">
        <f aca="false">IF((ISERROR(I168/(G168*I$7/100))),0,(I168/(G168*I$7/100))*100)</f>
        <v>95.5251268829193</v>
      </c>
      <c r="J169" s="69" t="n">
        <f aca="false">IF((ISERROR(J168/(H168*J$7/100))),0,(J168/(H168*J$7/100))*100)</f>
        <v>94.9367088607595</v>
      </c>
      <c r="K169" s="68" t="n">
        <f aca="false">IF((ISERROR(K168/(I168*K$7/100))),0,(K168/(I168*K$7/100))*100)</f>
        <v>97.1954231882974</v>
      </c>
      <c r="L169" s="16"/>
    </row>
    <row r="170" customFormat="false" ht="11.25" hidden="false" customHeight="true" outlineLevel="0" collapsed="false">
      <c r="A170" s="70" t="s">
        <v>33</v>
      </c>
      <c r="B170" s="65" t="s">
        <v>15</v>
      </c>
      <c r="C170" s="69" t="n">
        <f aca="false">SUM(C171:C175)</f>
        <v>1827</v>
      </c>
      <c r="D170" s="67" t="n">
        <f aca="false">SUM(D171:D175)</f>
        <v>6450</v>
      </c>
      <c r="E170" s="68" t="n">
        <f aca="false">SUM(E171:E175)</f>
        <v>5773</v>
      </c>
      <c r="F170" s="69" t="n">
        <f aca="false">SUM(F171:F175)</f>
        <v>3140</v>
      </c>
      <c r="G170" s="68" t="n">
        <f aca="false">SUM(G171:G175)</f>
        <v>3240</v>
      </c>
      <c r="H170" s="69" t="n">
        <f aca="false">SUM(H171:H175)</f>
        <v>3160</v>
      </c>
      <c r="I170" s="68" t="n">
        <f aca="false">SUM(I171:I175)</f>
        <v>3290</v>
      </c>
      <c r="J170" s="69" t="n">
        <f aca="false">SUM(J171:J175)</f>
        <v>3180</v>
      </c>
      <c r="K170" s="68" t="n">
        <f aca="false">SUM(K171:K175)</f>
        <v>3380</v>
      </c>
      <c r="L170" s="16"/>
    </row>
    <row r="171" customFormat="false" ht="11.25" hidden="false" customHeight="true" outlineLevel="0" collapsed="false">
      <c r="A171" s="75" t="s">
        <v>60</v>
      </c>
      <c r="B171" s="72" t="s">
        <v>15</v>
      </c>
      <c r="C171" s="66" t="n">
        <v>1827</v>
      </c>
      <c r="D171" s="73" t="n">
        <v>3189</v>
      </c>
      <c r="E171" s="74" t="n">
        <v>2050</v>
      </c>
      <c r="F171" s="66" t="n">
        <v>1790</v>
      </c>
      <c r="G171" s="74" t="n">
        <v>1850</v>
      </c>
      <c r="H171" s="66" t="n">
        <v>1810</v>
      </c>
      <c r="I171" s="74" t="n">
        <v>1890</v>
      </c>
      <c r="J171" s="66" t="n">
        <v>1820</v>
      </c>
      <c r="K171" s="74" t="n">
        <v>1930</v>
      </c>
      <c r="L171" s="16"/>
    </row>
    <row r="172" customFormat="false" ht="11.25" hidden="false" customHeight="true" outlineLevel="0" collapsed="false">
      <c r="A172" s="71" t="s">
        <v>61</v>
      </c>
      <c r="B172" s="72" t="s">
        <v>15</v>
      </c>
      <c r="C172" s="66"/>
      <c r="D172" s="73" t="n">
        <v>1350</v>
      </c>
      <c r="E172" s="74" t="n">
        <v>1390</v>
      </c>
      <c r="F172" s="66" t="n">
        <v>1350</v>
      </c>
      <c r="G172" s="74" t="n">
        <v>1390</v>
      </c>
      <c r="H172" s="66" t="n">
        <v>1350</v>
      </c>
      <c r="I172" s="74" t="n">
        <v>1400</v>
      </c>
      <c r="J172" s="66" t="n">
        <v>1360</v>
      </c>
      <c r="K172" s="74" t="n">
        <v>1450</v>
      </c>
      <c r="L172" s="16"/>
    </row>
    <row r="173" customFormat="false" ht="11.25" hidden="false" customHeight="true" outlineLevel="0" collapsed="false">
      <c r="A173" s="77" t="s">
        <v>62</v>
      </c>
      <c r="B173" s="72" t="s">
        <v>15</v>
      </c>
      <c r="C173" s="66"/>
      <c r="D173" s="73" t="n">
        <v>1911</v>
      </c>
      <c r="E173" s="74" t="n">
        <v>1500</v>
      </c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6" t="s">
        <v>63</v>
      </c>
      <c r="B174" s="72" t="s">
        <v>15</v>
      </c>
      <c r="C174" s="66"/>
      <c r="D174" s="73"/>
      <c r="E174" s="74" t="n">
        <v>833</v>
      </c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8"/>
      <c r="B175" s="79" t="s">
        <v>15</v>
      </c>
      <c r="C175" s="80"/>
      <c r="D175" s="81"/>
      <c r="E175" s="82"/>
      <c r="F175" s="80"/>
      <c r="G175" s="82"/>
      <c r="H175" s="80"/>
      <c r="I175" s="82"/>
      <c r="J175" s="80"/>
      <c r="K175" s="82"/>
      <c r="L175" s="16"/>
    </row>
    <row r="176" customFormat="false" ht="11.25" hidden="false" customHeight="true" outlineLevel="0" collapsed="false">
      <c r="A176" s="59" t="s">
        <v>64</v>
      </c>
      <c r="B176" s="60" t="s">
        <v>15</v>
      </c>
      <c r="C176" s="61" t="n">
        <v>667</v>
      </c>
      <c r="D176" s="62" t="n">
        <v>587</v>
      </c>
      <c r="E176" s="63" t="n">
        <v>4760.1</v>
      </c>
      <c r="F176" s="64" t="n">
        <v>500</v>
      </c>
      <c r="G176" s="63" t="n">
        <v>550</v>
      </c>
      <c r="H176" s="64" t="n">
        <v>520</v>
      </c>
      <c r="I176" s="63" t="n">
        <v>580</v>
      </c>
      <c r="J176" s="64" t="n">
        <v>530</v>
      </c>
      <c r="K176" s="63" t="n">
        <v>600</v>
      </c>
      <c r="L176" s="16"/>
    </row>
    <row r="177" customFormat="false" ht="19.5" hidden="false" customHeight="true" outlineLevel="0" collapsed="false">
      <c r="A177" s="59" t="s">
        <v>32</v>
      </c>
      <c r="B177" s="65" t="s">
        <v>21</v>
      </c>
      <c r="C177" s="66" t="n">
        <v>89.72</v>
      </c>
      <c r="D177" s="67" t="n">
        <f aca="false">IF((ISERROR(D176/(C176*D$7/100))),0,(D176/(C176*D$7/100))*100)</f>
        <v>82.7902135479767</v>
      </c>
      <c r="E177" s="68" t="n">
        <f aca="false">IF((ISERROR(E176/(D176*E$7/100))),0,(E176/(D176*E$7/100))*100)</f>
        <v>709.466257092651</v>
      </c>
      <c r="F177" s="69" t="n">
        <f aca="false">IF((ISERROR(F176/(E176*F$7/100))),0,(F176/(E176*F$7/100))*100)</f>
        <v>9.75300000817301</v>
      </c>
      <c r="G177" s="68" t="n">
        <f aca="false">IF((ISERROR(G176/(E176*G$7/100))),0,(G176/(E176*G$7/100))*100)</f>
        <v>10.7582673274512</v>
      </c>
      <c r="H177" s="69" t="n">
        <f aca="false">IF((ISERROR(H176/(F176*H$7/100))),0,(H176/(F176*H$7/100))*100)</f>
        <v>97.5609756097561</v>
      </c>
      <c r="I177" s="68" t="n">
        <f aca="false">IF((ISERROR(I176/(G176*I$7/100))),0,(I176/(G176*I$7/100))*100)</f>
        <v>99.2046523561105</v>
      </c>
      <c r="J177" s="69" t="n">
        <f aca="false">IF((ISERROR(J176/(H176*J$7/100))),0,(J176/(H176*J$7/100))*100)</f>
        <v>96.1538461538462</v>
      </c>
      <c r="K177" s="68" t="n">
        <f aca="false">IF((ISERROR(K176/(I176*K$7/100))),0,(K176/(I176*K$7/100))*100)</f>
        <v>97.8697028023358</v>
      </c>
      <c r="L177" s="16"/>
    </row>
    <row r="178" customFormat="false" ht="11.25" hidden="false" customHeight="true" outlineLevel="0" collapsed="false">
      <c r="A178" s="70" t="s">
        <v>33</v>
      </c>
      <c r="B178" s="65" t="s">
        <v>15</v>
      </c>
      <c r="C178" s="69" t="n">
        <f aca="false">SUM(C179:C182)</f>
        <v>667</v>
      </c>
      <c r="D178" s="67" t="n">
        <f aca="false">SUM(D179:D182)</f>
        <v>587</v>
      </c>
      <c r="E178" s="68" t="n">
        <f aca="false">SUM(E179:E182)</f>
        <v>4760.1</v>
      </c>
      <c r="F178" s="69" t="n">
        <f aca="false">SUM(F179:F182)</f>
        <v>500</v>
      </c>
      <c r="G178" s="68" t="n">
        <f aca="false">SUM(G179:G182)</f>
        <v>550</v>
      </c>
      <c r="H178" s="69" t="n">
        <f aca="false">SUM(H179:H182)</f>
        <v>520</v>
      </c>
      <c r="I178" s="68" t="n">
        <f aca="false">SUM(I179:I182)</f>
        <v>580</v>
      </c>
      <c r="J178" s="69" t="n">
        <f aca="false">SUM(J179:J182)</f>
        <v>530</v>
      </c>
      <c r="K178" s="68" t="n">
        <f aca="false">SUM(K179:K182)</f>
        <v>600</v>
      </c>
      <c r="L178" s="16"/>
    </row>
    <row r="179" customFormat="false" ht="11.25" hidden="false" customHeight="true" outlineLevel="0" collapsed="false">
      <c r="A179" s="71" t="s">
        <v>65</v>
      </c>
      <c r="B179" s="72" t="s">
        <v>15</v>
      </c>
      <c r="C179" s="66" t="n">
        <v>667</v>
      </c>
      <c r="D179" s="73" t="n">
        <v>587</v>
      </c>
      <c r="E179" s="74" t="n">
        <v>2517.3</v>
      </c>
      <c r="F179" s="66" t="n">
        <v>500</v>
      </c>
      <c r="G179" s="74" t="n">
        <v>550</v>
      </c>
      <c r="H179" s="66" t="n">
        <v>520</v>
      </c>
      <c r="I179" s="74" t="n">
        <v>580</v>
      </c>
      <c r="J179" s="66" t="n">
        <v>530</v>
      </c>
      <c r="K179" s="74" t="n">
        <v>600</v>
      </c>
      <c r="L179" s="16"/>
    </row>
    <row r="180" customFormat="false" ht="11.25" hidden="false" customHeight="true" outlineLevel="0" collapsed="false">
      <c r="A180" s="71" t="s">
        <v>66</v>
      </c>
      <c r="B180" s="72" t="s">
        <v>15</v>
      </c>
      <c r="C180" s="66"/>
      <c r="D180" s="73"/>
      <c r="E180" s="74" t="n">
        <v>2242.8</v>
      </c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7"/>
      <c r="B181" s="72" t="s">
        <v>15</v>
      </c>
      <c r="C181" s="66"/>
      <c r="D181" s="73"/>
      <c r="E181" s="74"/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8"/>
      <c r="B182" s="79" t="s">
        <v>15</v>
      </c>
      <c r="C182" s="80"/>
      <c r="D182" s="81"/>
      <c r="E182" s="82"/>
      <c r="F182" s="80"/>
      <c r="G182" s="82"/>
      <c r="H182" s="80"/>
      <c r="I182" s="82"/>
      <c r="J182" s="80"/>
      <c r="K182" s="82"/>
      <c r="L182" s="16"/>
    </row>
    <row r="183" customFormat="false" ht="11.25" hidden="false" customHeight="true" outlineLevel="0" collapsed="false">
      <c r="A183" s="59" t="s">
        <v>67</v>
      </c>
      <c r="B183" s="60" t="s">
        <v>15</v>
      </c>
      <c r="C183" s="61"/>
      <c r="D183" s="62"/>
      <c r="E183" s="63" t="n">
        <v>4523.1</v>
      </c>
      <c r="F183" s="64"/>
      <c r="G183" s="63"/>
      <c r="H183" s="64"/>
      <c r="I183" s="63"/>
      <c r="J183" s="64"/>
      <c r="K183" s="63"/>
      <c r="L183" s="96"/>
    </row>
    <row r="184" customFormat="false" ht="19.5" hidden="false" customHeight="true" outlineLevel="0" collapsed="false">
      <c r="A184" s="59" t="s">
        <v>32</v>
      </c>
      <c r="B184" s="65" t="s">
        <v>21</v>
      </c>
      <c r="C184" s="66" t="n">
        <v>0</v>
      </c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33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4523.1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 t="s">
        <v>68</v>
      </c>
      <c r="B186" s="72" t="s">
        <v>15</v>
      </c>
      <c r="C186" s="66"/>
      <c r="D186" s="73"/>
      <c r="E186" s="74" t="n">
        <v>4523.1</v>
      </c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8"/>
      <c r="B187" s="79" t="s">
        <v>15</v>
      </c>
      <c r="C187" s="80"/>
      <c r="D187" s="81"/>
      <c r="E187" s="82"/>
      <c r="F187" s="80"/>
      <c r="G187" s="82"/>
      <c r="H187" s="80"/>
      <c r="I187" s="82"/>
      <c r="J187" s="80"/>
      <c r="K187" s="82"/>
      <c r="L187" s="16"/>
    </row>
    <row r="188" customFormat="false" ht="11.25" hidden="false" customHeight="true" outlineLevel="0" collapsed="false">
      <c r="A188" s="59" t="s">
        <v>69</v>
      </c>
      <c r="B188" s="60" t="s">
        <v>15</v>
      </c>
      <c r="C188" s="61" t="n">
        <v>2922</v>
      </c>
      <c r="D188" s="62" t="n">
        <v>2317</v>
      </c>
      <c r="E188" s="63" t="n">
        <v>2588</v>
      </c>
      <c r="F188" s="64" t="n">
        <v>2590</v>
      </c>
      <c r="G188" s="63" t="n">
        <v>2775</v>
      </c>
      <c r="H188" s="64" t="n">
        <v>2725</v>
      </c>
      <c r="I188" s="63" t="n">
        <v>3032</v>
      </c>
      <c r="J188" s="64" t="n">
        <v>2778</v>
      </c>
      <c r="K188" s="63" t="n">
        <v>3286</v>
      </c>
      <c r="L188" s="16"/>
    </row>
    <row r="189" customFormat="false" ht="19.5" hidden="false" customHeight="true" outlineLevel="0" collapsed="false">
      <c r="A189" s="59" t="s">
        <v>32</v>
      </c>
      <c r="B189" s="65" t="s">
        <v>21</v>
      </c>
      <c r="C189" s="66" t="n">
        <v>32.28</v>
      </c>
      <c r="D189" s="67" t="n">
        <f aca="false">IF((ISERROR(D188/(C188*D$7/100))),0,(D188/(C188*D$7/100))*100)</f>
        <v>74.5954876973786</v>
      </c>
      <c r="E189" s="68" t="n">
        <f aca="false">IF((ISERROR(E188/(D188*E$7/100))),0,(E188/(D188*E$7/100))*100)</f>
        <v>97.7219237323431</v>
      </c>
      <c r="F189" s="69" t="n">
        <f aca="false">IF((ISERROR(F188/(E188*F$7/100))),0,(F188/(E188*F$7/100))*100)</f>
        <v>92.9222653228457</v>
      </c>
      <c r="G189" s="68" t="n">
        <f aca="false">IF((ISERROR(G188/(E188*G$7/100))),0,(G188/(E188*G$7/100))*100)</f>
        <v>99.8376693462737</v>
      </c>
      <c r="H189" s="69" t="n">
        <f aca="false">IF((ISERROR(H188/(F188*H$7/100))),0,(H188/(F188*H$7/100))*100)</f>
        <v>98.6982694299768</v>
      </c>
      <c r="I189" s="68" t="n">
        <f aca="false">IF((ISERROR(I188/(G188*I$7/100))),0,(I188/(G188*I$7/100))*100)</f>
        <v>102.785758477198</v>
      </c>
      <c r="J189" s="69" t="n">
        <f aca="false">IF((ISERROR(J188/(H188*J$7/100))),0,(J188/(H188*J$7/100))*100)</f>
        <v>96.1744850268305</v>
      </c>
      <c r="K189" s="68" t="n">
        <f aca="false">IF((ISERROR(K188/(I188*K$7/100))),0,(K188/(I188*K$7/100))*100)</f>
        <v>102.532931605605</v>
      </c>
      <c r="L189" s="16"/>
    </row>
    <row r="190" customFormat="false" ht="11.25" hidden="false" customHeight="true" outlineLevel="0" collapsed="false">
      <c r="A190" s="70" t="s">
        <v>33</v>
      </c>
      <c r="B190" s="65" t="s">
        <v>15</v>
      </c>
      <c r="C190" s="69" t="n">
        <f aca="false">SUM(C191:C192)</f>
        <v>2922</v>
      </c>
      <c r="D190" s="67" t="n">
        <f aca="false">SUM(D191:D192)</f>
        <v>2317</v>
      </c>
      <c r="E190" s="68" t="n">
        <f aca="false">SUM(E191:E192)</f>
        <v>2588</v>
      </c>
      <c r="F190" s="69" t="n">
        <f aca="false">SUM(F191:F192)</f>
        <v>2590</v>
      </c>
      <c r="G190" s="68" t="n">
        <f aca="false">SUM(G191:G192)</f>
        <v>2775</v>
      </c>
      <c r="H190" s="69" t="n">
        <f aca="false">SUM(H191:H192)</f>
        <v>2725</v>
      </c>
      <c r="I190" s="68" t="n">
        <f aca="false">SUM(I191:I192)</f>
        <v>3032</v>
      </c>
      <c r="J190" s="69" t="n">
        <f aca="false">SUM(J191:J192)</f>
        <v>2778</v>
      </c>
      <c r="K190" s="68" t="n">
        <f aca="false">SUM(K191:K192)</f>
        <v>3286</v>
      </c>
      <c r="L190" s="16"/>
    </row>
    <row r="191" customFormat="false" ht="11.25" hidden="false" customHeight="true" outlineLevel="0" collapsed="false">
      <c r="A191" s="71" t="s">
        <v>70</v>
      </c>
      <c r="B191" s="72" t="s">
        <v>15</v>
      </c>
      <c r="C191" s="66" t="n">
        <v>238.1</v>
      </c>
      <c r="D191" s="73" t="n">
        <v>51.2</v>
      </c>
      <c r="E191" s="74" t="n">
        <v>70</v>
      </c>
      <c r="F191" s="66" t="n">
        <v>70</v>
      </c>
      <c r="G191" s="74" t="n">
        <v>75</v>
      </c>
      <c r="H191" s="66" t="n">
        <v>75</v>
      </c>
      <c r="I191" s="74" t="n">
        <v>82</v>
      </c>
      <c r="J191" s="66" t="n">
        <v>78</v>
      </c>
      <c r="K191" s="74" t="n">
        <v>86</v>
      </c>
      <c r="L191" s="16"/>
    </row>
    <row r="192" customFormat="false" ht="11.25" hidden="false" customHeight="true" outlineLevel="0" collapsed="false">
      <c r="A192" s="97" t="s">
        <v>71</v>
      </c>
      <c r="B192" s="79" t="s">
        <v>15</v>
      </c>
      <c r="C192" s="80" t="n">
        <v>2683.9</v>
      </c>
      <c r="D192" s="81" t="n">
        <v>2265.8</v>
      </c>
      <c r="E192" s="82" t="n">
        <v>2518</v>
      </c>
      <c r="F192" s="80" t="n">
        <v>2520</v>
      </c>
      <c r="G192" s="82" t="n">
        <v>2700</v>
      </c>
      <c r="H192" s="80" t="n">
        <v>2650</v>
      </c>
      <c r="I192" s="82" t="n">
        <v>2950</v>
      </c>
      <c r="J192" s="80" t="n">
        <v>2700</v>
      </c>
      <c r="K192" s="82" t="n">
        <v>3200</v>
      </c>
      <c r="L192" s="16"/>
    </row>
    <row r="193" customFormat="false" ht="11.25" hidden="false" customHeight="true" outlineLevel="0" collapsed="false">
      <c r="A193" s="59" t="s">
        <v>72</v>
      </c>
      <c r="B193" s="60" t="s">
        <v>15</v>
      </c>
      <c r="C193" s="61" t="n">
        <v>6024</v>
      </c>
      <c r="D193" s="62" t="n">
        <v>9916</v>
      </c>
      <c r="E193" s="63" t="n">
        <v>14150</v>
      </c>
      <c r="F193" s="64" t="n">
        <v>14900</v>
      </c>
      <c r="G193" s="63" t="n">
        <v>15700</v>
      </c>
      <c r="H193" s="64" t="n">
        <v>15200</v>
      </c>
      <c r="I193" s="63" t="n">
        <v>16200</v>
      </c>
      <c r="J193" s="64" t="n">
        <v>15400</v>
      </c>
      <c r="K193" s="63" t="n">
        <v>16500</v>
      </c>
      <c r="L193" s="50"/>
    </row>
    <row r="194" customFormat="false" ht="19.5" hidden="false" customHeight="true" outlineLevel="0" collapsed="false">
      <c r="A194" s="59" t="s">
        <v>32</v>
      </c>
      <c r="B194" s="65" t="s">
        <v>21</v>
      </c>
      <c r="C194" s="66" t="n">
        <v>223.16</v>
      </c>
      <c r="D194" s="67" t="n">
        <f aca="false">IF((ISERROR(D193/(C193*D$7/100))),0,(D193/(C193*D$7/100))*100)</f>
        <v>154.852524677083</v>
      </c>
      <c r="E194" s="68" t="n">
        <f aca="false">IF((ISERROR(E193/(D193*E$7/100))),0,(E193/(D193*E$7/100))*100)</f>
        <v>124.845729499625</v>
      </c>
      <c r="F194" s="69" t="n">
        <f aca="false">IF((ISERROR(F193/(E193*F$7/100))),0,(F193/(E193*F$7/100))*100)</f>
        <v>97.7719158374099</v>
      </c>
      <c r="G194" s="68" t="n">
        <f aca="false">IF((ISERROR(G193/(E193*G$7/100))),0,(G193/(E193*G$7/100))*100)</f>
        <v>103.309183989051</v>
      </c>
      <c r="H194" s="69" t="n">
        <f aca="false">IF((ISERROR(H193/(F193*H$7/100))),0,(H193/(F193*H$7/100))*100)</f>
        <v>95.6973947643452</v>
      </c>
      <c r="I194" s="68" t="n">
        <f aca="false">IF((ISERROR(I193/(G193*I$7/100))),0,(I193/(G193*I$7/100))*100)</f>
        <v>97.0693446620848</v>
      </c>
      <c r="J194" s="69" t="n">
        <f aca="false">IF((ISERROR(J193/(H193*J$7/100))),0,(J193/(H193*J$7/100))*100)</f>
        <v>95.5809334657398</v>
      </c>
      <c r="K194" s="68" t="n">
        <f aca="false">IF((ISERROR(K193/(I193*K$7/100))),0,(K193/(I193*K$7/100))*100)</f>
        <v>96.3593678825467</v>
      </c>
      <c r="L194" s="50"/>
    </row>
    <row r="195" customFormat="false" ht="11.25" hidden="false" customHeight="true" outlineLevel="0" collapsed="false">
      <c r="A195" s="70" t="s">
        <v>33</v>
      </c>
      <c r="B195" s="65" t="s">
        <v>15</v>
      </c>
      <c r="C195" s="69" t="n">
        <f aca="false">SUM(C196:C198)</f>
        <v>6024</v>
      </c>
      <c r="D195" s="67" t="n">
        <f aca="false">SUM(D196:D198)</f>
        <v>9916</v>
      </c>
      <c r="E195" s="68" t="n">
        <f aca="false">SUM(E196:E198)</f>
        <v>14150</v>
      </c>
      <c r="F195" s="69" t="n">
        <f aca="false">SUM(F196:F198)</f>
        <v>14900</v>
      </c>
      <c r="G195" s="68" t="n">
        <f aca="false">SUM(G196:G198)</f>
        <v>15700</v>
      </c>
      <c r="H195" s="69" t="n">
        <f aca="false">SUM(H196:H198)</f>
        <v>15200</v>
      </c>
      <c r="I195" s="68" t="n">
        <f aca="false">SUM(I196:I198)</f>
        <v>16200</v>
      </c>
      <c r="J195" s="69" t="n">
        <f aca="false">SUM(J196:J198)</f>
        <v>15400</v>
      </c>
      <c r="K195" s="68" t="n">
        <f aca="false">SUM(K196:K198)</f>
        <v>16500</v>
      </c>
      <c r="L195" s="50"/>
    </row>
    <row r="196" customFormat="false" ht="11.25" hidden="false" customHeight="true" outlineLevel="0" collapsed="false">
      <c r="A196" s="98" t="s">
        <v>73</v>
      </c>
      <c r="B196" s="72" t="s">
        <v>15</v>
      </c>
      <c r="C196" s="66" t="n">
        <v>6024</v>
      </c>
      <c r="D196" s="73" t="n">
        <v>9916</v>
      </c>
      <c r="E196" s="74" t="n">
        <v>14150</v>
      </c>
      <c r="F196" s="66" t="n">
        <v>14900</v>
      </c>
      <c r="G196" s="74" t="n">
        <v>15700</v>
      </c>
      <c r="H196" s="66" t="n">
        <v>15200</v>
      </c>
      <c r="I196" s="74" t="n">
        <v>16200</v>
      </c>
      <c r="J196" s="66" t="n">
        <v>15400</v>
      </c>
      <c r="K196" s="74" t="n">
        <v>16500</v>
      </c>
      <c r="L196" s="50"/>
    </row>
    <row r="197" customFormat="false" ht="11.25" hidden="false" customHeight="true" outlineLevel="0" collapsed="false">
      <c r="A197" s="77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8"/>
      <c r="B198" s="79" t="s">
        <v>15</v>
      </c>
      <c r="C198" s="80"/>
      <c r="D198" s="81"/>
      <c r="E198" s="82"/>
      <c r="F198" s="80"/>
      <c r="G198" s="82"/>
      <c r="H198" s="80"/>
      <c r="I198" s="82"/>
      <c r="J198" s="80"/>
      <c r="K198" s="82"/>
      <c r="L198" s="50"/>
    </row>
    <row r="199" customFormat="false" ht="11.25" hidden="false" customHeight="true" outlineLevel="0" collapsed="false">
      <c r="A199" s="59" t="s">
        <v>74</v>
      </c>
      <c r="B199" s="60" t="s">
        <v>15</v>
      </c>
      <c r="C199" s="61" t="n">
        <v>242</v>
      </c>
      <c r="D199" s="62" t="n">
        <v>3393</v>
      </c>
      <c r="E199" s="63" t="n">
        <v>1410</v>
      </c>
      <c r="F199" s="64" t="n">
        <v>1450</v>
      </c>
      <c r="G199" s="63" t="n">
        <v>1500</v>
      </c>
      <c r="H199" s="64" t="n">
        <v>1470</v>
      </c>
      <c r="I199" s="63" t="n">
        <v>1530</v>
      </c>
      <c r="J199" s="64" t="n">
        <v>1500</v>
      </c>
      <c r="K199" s="63" t="n">
        <v>1570</v>
      </c>
      <c r="L199" s="96"/>
    </row>
    <row r="200" customFormat="false" ht="19.5" hidden="false" customHeight="true" outlineLevel="0" collapsed="false">
      <c r="A200" s="59" t="s">
        <v>32</v>
      </c>
      <c r="B200" s="65" t="s">
        <v>21</v>
      </c>
      <c r="C200" s="66" t="n">
        <v>4557.44</v>
      </c>
      <c r="D200" s="67" t="n">
        <f aca="false">IF((ISERROR(D199/(C199*D$7/100))),0,(D199/(C199*D$7/100))*100)</f>
        <v>1318.97094609829</v>
      </c>
      <c r="E200" s="68" t="n">
        <f aca="false">IF((ISERROR(E199/(D199*E$7/100))),0,(E199/(D199*E$7/100))*100)</f>
        <v>36.3570822435878</v>
      </c>
      <c r="F200" s="69" t="n">
        <f aca="false">IF((ISERROR(F199/(E199*F$7/100))),0,(F199/(E199*F$7/100))*100)</f>
        <v>95.4845677183139</v>
      </c>
      <c r="G200" s="68" t="n">
        <f aca="false">IF((ISERROR(G199/(E199*G$7/100))),0,(G199/(E199*G$7/100))*100)</f>
        <v>99.0530528150878</v>
      </c>
      <c r="H200" s="69" t="n">
        <f aca="false">IF((ISERROR(H199/(F199*H$7/100))),0,(H199/(F199*H$7/100))*100)</f>
        <v>95.1025425373617</v>
      </c>
      <c r="I200" s="68" t="n">
        <f aca="false">IF((ISERROR(I199/(G199*I$7/100))),0,(I199/(G199*I$7/100))*100)</f>
        <v>95.9548447789276</v>
      </c>
      <c r="J200" s="69" t="n">
        <f aca="false">IF((ISERROR(J199/(H199*J$7/100))),0,(J199/(H199*J$7/100))*100)</f>
        <v>96.2649210627647</v>
      </c>
      <c r="K200" s="68" t="n">
        <f aca="false">IF((ISERROR(K199/(I199*K$7/100))),0,(K199/(I199*K$7/100))*100)</f>
        <v>97.0807749148224</v>
      </c>
      <c r="L200" s="16"/>
    </row>
    <row r="201" customFormat="false" ht="11.25" hidden="false" customHeight="true" outlineLevel="0" collapsed="false">
      <c r="A201" s="70" t="s">
        <v>33</v>
      </c>
      <c r="B201" s="65" t="s">
        <v>15</v>
      </c>
      <c r="C201" s="69" t="n">
        <f aca="false">SUM(C202:C203)</f>
        <v>242</v>
      </c>
      <c r="D201" s="67" t="n">
        <f aca="false">SUM(D202:D203)</f>
        <v>3393</v>
      </c>
      <c r="E201" s="68" t="n">
        <f aca="false">SUM(E202:E203)</f>
        <v>1410</v>
      </c>
      <c r="F201" s="69" t="n">
        <f aca="false">SUM(F202:F203)</f>
        <v>1450</v>
      </c>
      <c r="G201" s="68" t="n">
        <f aca="false">SUM(G202:G203)</f>
        <v>1500</v>
      </c>
      <c r="H201" s="69" t="n">
        <f aca="false">SUM(H202:H203)</f>
        <v>1470</v>
      </c>
      <c r="I201" s="68" t="n">
        <f aca="false">SUM(I202:I203)</f>
        <v>1530</v>
      </c>
      <c r="J201" s="69" t="n">
        <f aca="false">SUM(J202:J203)</f>
        <v>1500</v>
      </c>
      <c r="K201" s="68" t="n">
        <f aca="false">SUM(K202:K203)</f>
        <v>1570</v>
      </c>
      <c r="L201" s="16"/>
    </row>
    <row r="202" customFormat="false" ht="11.25" hidden="false" customHeight="true" outlineLevel="0" collapsed="false">
      <c r="A202" s="75" t="s">
        <v>75</v>
      </c>
      <c r="B202" s="72" t="s">
        <v>15</v>
      </c>
      <c r="C202" s="66" t="n">
        <v>242</v>
      </c>
      <c r="D202" s="73" t="n">
        <v>3393</v>
      </c>
      <c r="E202" s="74" t="n">
        <v>1410</v>
      </c>
      <c r="F202" s="66" t="n">
        <v>1450</v>
      </c>
      <c r="G202" s="74" t="n">
        <v>1500</v>
      </c>
      <c r="H202" s="66" t="n">
        <v>1470</v>
      </c>
      <c r="I202" s="74" t="n">
        <v>1530</v>
      </c>
      <c r="J202" s="66" t="n">
        <v>1500</v>
      </c>
      <c r="K202" s="74" t="n">
        <v>1570</v>
      </c>
      <c r="L202" s="16"/>
    </row>
    <row r="203" customFormat="false" ht="11.25" hidden="false" customHeight="true" outlineLevel="0" collapsed="false">
      <c r="A203" s="78"/>
      <c r="B203" s="79" t="s">
        <v>15</v>
      </c>
      <c r="C203" s="80"/>
      <c r="D203" s="81"/>
      <c r="E203" s="82"/>
      <c r="F203" s="80"/>
      <c r="G203" s="82"/>
      <c r="H203" s="80"/>
      <c r="I203" s="82"/>
      <c r="J203" s="80"/>
      <c r="K203" s="82"/>
      <c r="L203" s="16"/>
    </row>
    <row r="204" customFormat="false" ht="11.25" hidden="false" customHeight="true" outlineLevel="0" collapsed="false">
      <c r="A204" s="59" t="s">
        <v>76</v>
      </c>
      <c r="B204" s="60" t="s">
        <v>15</v>
      </c>
      <c r="C204" s="61" t="n">
        <v>67</v>
      </c>
      <c r="D204" s="62"/>
      <c r="E204" s="63" t="n">
        <v>0</v>
      </c>
      <c r="F204" s="64" t="n">
        <v>0</v>
      </c>
      <c r="G204" s="63" t="n">
        <v>0</v>
      </c>
      <c r="H204" s="64" t="n">
        <v>0</v>
      </c>
      <c r="I204" s="63" t="n">
        <v>0</v>
      </c>
      <c r="J204" s="64" t="n">
        <v>0</v>
      </c>
      <c r="K204" s="63" t="n">
        <v>0</v>
      </c>
      <c r="L204" s="96"/>
    </row>
    <row r="205" customFormat="false" ht="19.5" hidden="false" customHeight="true" outlineLevel="0" collapsed="false">
      <c r="A205" s="59" t="s">
        <v>32</v>
      </c>
      <c r="B205" s="65" t="s">
        <v>21</v>
      </c>
      <c r="C205" s="66" t="n">
        <v>352.6</v>
      </c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33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99" t="s">
        <v>77</v>
      </c>
      <c r="B207" s="72" t="s">
        <v>15</v>
      </c>
      <c r="C207" s="66" t="n">
        <v>67</v>
      </c>
      <c r="D207" s="73" t="n">
        <v>0</v>
      </c>
      <c r="E207" s="74" t="n">
        <v>0</v>
      </c>
      <c r="F207" s="66" t="n">
        <v>0</v>
      </c>
      <c r="G207" s="74" t="n">
        <v>0</v>
      </c>
      <c r="H207" s="66" t="n">
        <v>0</v>
      </c>
      <c r="I207" s="74" t="n">
        <v>0</v>
      </c>
      <c r="J207" s="66" t="n">
        <v>0</v>
      </c>
      <c r="K207" s="74" t="n">
        <v>0</v>
      </c>
      <c r="L207" s="16"/>
    </row>
    <row r="208" customFormat="false" ht="11.25" hidden="false" customHeight="true" outlineLevel="0" collapsed="false">
      <c r="A208" s="77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8"/>
      <c r="B209" s="79" t="s">
        <v>15</v>
      </c>
      <c r="C209" s="80"/>
      <c r="D209" s="81"/>
      <c r="E209" s="82"/>
      <c r="F209" s="80"/>
      <c r="G209" s="82"/>
      <c r="H209" s="80"/>
      <c r="I209" s="82"/>
      <c r="J209" s="80"/>
      <c r="K209" s="82"/>
      <c r="L209" s="16"/>
    </row>
    <row r="210" customFormat="false" ht="11.25" hidden="false" customHeight="true" outlineLevel="0" collapsed="false">
      <c r="A210" s="59" t="s">
        <v>78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32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33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7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8"/>
      <c r="B214" s="79" t="s">
        <v>15</v>
      </c>
      <c r="C214" s="80"/>
      <c r="D214" s="81"/>
      <c r="E214" s="82"/>
      <c r="F214" s="80"/>
      <c r="G214" s="82"/>
      <c r="H214" s="80"/>
      <c r="I214" s="82"/>
      <c r="J214" s="80"/>
      <c r="K214" s="82"/>
      <c r="L214" s="16"/>
    </row>
    <row r="215" customFormat="false" ht="11.25" hidden="false" customHeight="true" outlineLevel="0" collapsed="false">
      <c r="A215" s="59" t="s">
        <v>79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32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33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7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7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7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8"/>
      <c r="B221" s="79" t="s">
        <v>15</v>
      </c>
      <c r="C221" s="80"/>
      <c r="D221" s="81"/>
      <c r="E221" s="82"/>
      <c r="F221" s="80"/>
      <c r="G221" s="82"/>
      <c r="H221" s="80"/>
      <c r="I221" s="82"/>
      <c r="J221" s="80"/>
      <c r="K221" s="82"/>
      <c r="L221" s="16"/>
    </row>
    <row r="222" customFormat="false" ht="11.25" hidden="false" customHeight="true" outlineLevel="0" collapsed="false">
      <c r="A222" s="59" t="s">
        <v>80</v>
      </c>
      <c r="B222" s="60" t="s">
        <v>15</v>
      </c>
      <c r="C222" s="61" t="n">
        <v>157</v>
      </c>
      <c r="D222" s="62"/>
      <c r="E222" s="63" t="n">
        <v>0</v>
      </c>
      <c r="F222" s="64" t="n">
        <v>55</v>
      </c>
      <c r="G222" s="63" t="n">
        <v>61</v>
      </c>
      <c r="H222" s="64" t="n">
        <v>57</v>
      </c>
      <c r="I222" s="63" t="n">
        <v>64</v>
      </c>
      <c r="J222" s="64" t="n">
        <v>58</v>
      </c>
      <c r="K222" s="63" t="n">
        <v>66</v>
      </c>
      <c r="L222" s="16"/>
    </row>
    <row r="223" customFormat="false" ht="19.5" hidden="false" customHeight="true" outlineLevel="0" collapsed="false">
      <c r="A223" s="59" t="s">
        <v>32</v>
      </c>
      <c r="B223" s="65" t="s">
        <v>21</v>
      </c>
      <c r="C223" s="66" t="n">
        <v>0</v>
      </c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97.2198533174143</v>
      </c>
      <c r="I223" s="68" t="n">
        <f aca="false">IF((ISERROR(I222/(G222*I$7/100))),0,(I222/(G222*I$7/100))*100)</f>
        <v>98.699936770353</v>
      </c>
      <c r="J223" s="69" t="n">
        <f aca="false">IF((ISERROR(J222/(H222*J$7/100))),0,(J222/(H222*J$7/100))*100)</f>
        <v>95.9947037404833</v>
      </c>
      <c r="K223" s="68" t="n">
        <f aca="false">IF((ISERROR(K222/(I222*K$7/100))),0,(K222/(I222*K$7/100))*100)</f>
        <v>97.5638599810785</v>
      </c>
      <c r="L223" s="16"/>
    </row>
    <row r="224" customFormat="false" ht="11.25" hidden="false" customHeight="true" outlineLevel="0" collapsed="false">
      <c r="A224" s="70" t="s">
        <v>33</v>
      </c>
      <c r="B224" s="65" t="s">
        <v>15</v>
      </c>
      <c r="C224" s="69" t="n">
        <f aca="false">SUM(C225:C226)</f>
        <v>157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55</v>
      </c>
      <c r="G224" s="68" t="n">
        <f aca="false">SUM(G225:G226)</f>
        <v>61</v>
      </c>
      <c r="H224" s="69" t="n">
        <f aca="false">SUM(H225:H226)</f>
        <v>57</v>
      </c>
      <c r="I224" s="68" t="n">
        <f aca="false">SUM(I225:I226)</f>
        <v>64</v>
      </c>
      <c r="J224" s="69" t="n">
        <f aca="false">SUM(J225:J226)</f>
        <v>58</v>
      </c>
      <c r="K224" s="68" t="n">
        <f aca="false">SUM(K225:K226)</f>
        <v>66</v>
      </c>
      <c r="L224" s="16"/>
    </row>
    <row r="225" customFormat="false" ht="11.25" hidden="false" customHeight="true" outlineLevel="0" collapsed="false">
      <c r="A225" s="100" t="s">
        <v>81</v>
      </c>
      <c r="B225" s="72" t="s">
        <v>15</v>
      </c>
      <c r="C225" s="66" t="n">
        <v>157</v>
      </c>
      <c r="D225" s="73" t="n">
        <v>0</v>
      </c>
      <c r="E225" s="74" t="n">
        <v>0</v>
      </c>
      <c r="F225" s="66" t="n">
        <v>55</v>
      </c>
      <c r="G225" s="74" t="n">
        <v>61</v>
      </c>
      <c r="H225" s="66" t="n">
        <v>57</v>
      </c>
      <c r="I225" s="74" t="n">
        <v>64</v>
      </c>
      <c r="J225" s="66" t="n">
        <v>58</v>
      </c>
      <c r="K225" s="74" t="n">
        <v>66</v>
      </c>
      <c r="L225" s="16"/>
    </row>
    <row r="226" customFormat="false" ht="11.25" hidden="false" customHeight="true" outlineLevel="0" collapsed="false">
      <c r="A226" s="78"/>
      <c r="B226" s="79" t="s">
        <v>15</v>
      </c>
      <c r="C226" s="80"/>
      <c r="D226" s="81"/>
      <c r="E226" s="82"/>
      <c r="F226" s="80"/>
      <c r="G226" s="82"/>
      <c r="H226" s="80"/>
      <c r="I226" s="82"/>
      <c r="J226" s="80"/>
      <c r="K226" s="82"/>
      <c r="L226" s="16"/>
    </row>
    <row r="227" customFormat="false" ht="11.25" hidden="false" customHeight="true" outlineLevel="0" collapsed="false">
      <c r="A227" s="101" t="s">
        <v>82</v>
      </c>
      <c r="B227" s="60" t="s">
        <v>15</v>
      </c>
      <c r="C227" s="61" t="n">
        <v>114</v>
      </c>
      <c r="D227" s="62"/>
      <c r="E227" s="63" t="n">
        <v>0</v>
      </c>
      <c r="F227" s="64" t="n">
        <v>0</v>
      </c>
      <c r="G227" s="63" t="n">
        <v>0</v>
      </c>
      <c r="H227" s="64" t="n">
        <v>0</v>
      </c>
      <c r="I227" s="63" t="n">
        <v>0</v>
      </c>
      <c r="J227" s="64" t="n">
        <v>0</v>
      </c>
      <c r="K227" s="63" t="n">
        <v>0</v>
      </c>
      <c r="L227" s="16"/>
    </row>
    <row r="228" customFormat="false" ht="19.5" hidden="false" customHeight="true" outlineLevel="0" collapsed="false">
      <c r="A228" s="101"/>
      <c r="B228" s="65" t="s">
        <v>21</v>
      </c>
      <c r="C228" s="66" t="n">
        <v>139.41</v>
      </c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33</v>
      </c>
      <c r="B229" s="65" t="s">
        <v>15</v>
      </c>
      <c r="C229" s="69" t="n">
        <f aca="false">SUM(C230:C231)</f>
        <v>114</v>
      </c>
      <c r="D229" s="67" t="n">
        <f aca="false">SUM(D230:D231)</f>
        <v>0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7" t="s">
        <v>83</v>
      </c>
      <c r="B230" s="72" t="s">
        <v>15</v>
      </c>
      <c r="C230" s="66" t="n">
        <v>114</v>
      </c>
      <c r="D230" s="73" t="n">
        <v>0</v>
      </c>
      <c r="E230" s="74" t="n">
        <v>0</v>
      </c>
      <c r="F230" s="66" t="n">
        <v>0</v>
      </c>
      <c r="G230" s="74" t="n">
        <v>0</v>
      </c>
      <c r="H230" s="66" t="n">
        <v>0</v>
      </c>
      <c r="I230" s="74" t="n">
        <v>0</v>
      </c>
      <c r="J230" s="66" t="n">
        <v>0</v>
      </c>
      <c r="K230" s="74" t="n">
        <v>0</v>
      </c>
      <c r="L230" s="16"/>
    </row>
    <row r="231" customFormat="false" ht="11.25" hidden="false" customHeight="true" outlineLevel="0" collapsed="false">
      <c r="A231" s="78"/>
      <c r="B231" s="79" t="s">
        <v>15</v>
      </c>
      <c r="C231" s="80"/>
      <c r="D231" s="81"/>
      <c r="E231" s="82"/>
      <c r="F231" s="80"/>
      <c r="G231" s="82"/>
      <c r="H231" s="80"/>
      <c r="I231" s="82"/>
      <c r="J231" s="80"/>
      <c r="K231" s="82"/>
      <c r="L231" s="16"/>
    </row>
    <row r="232" customFormat="false" ht="11.25" hidden="false" customHeight="true" outlineLevel="0" collapsed="false">
      <c r="A232" s="59" t="s">
        <v>84</v>
      </c>
      <c r="B232" s="60" t="s">
        <v>15</v>
      </c>
      <c r="C232" s="61" t="n">
        <v>1910</v>
      </c>
      <c r="D232" s="62" t="n">
        <v>2581</v>
      </c>
      <c r="E232" s="63" t="n">
        <v>2595</v>
      </c>
      <c r="F232" s="64" t="n">
        <v>2600</v>
      </c>
      <c r="G232" s="63" t="n">
        <v>2650</v>
      </c>
      <c r="H232" s="64" t="n">
        <v>2620</v>
      </c>
      <c r="I232" s="63" t="n">
        <v>2680</v>
      </c>
      <c r="J232" s="64" t="n">
        <v>2650</v>
      </c>
      <c r="K232" s="63" t="n">
        <v>2720</v>
      </c>
      <c r="L232" s="16"/>
    </row>
    <row r="233" customFormat="false" ht="19.5" hidden="false" customHeight="true" outlineLevel="0" collapsed="false">
      <c r="A233" s="59" t="s">
        <v>32</v>
      </c>
      <c r="B233" s="65" t="s">
        <v>21</v>
      </c>
      <c r="C233" s="66" t="n">
        <v>38.1</v>
      </c>
      <c r="D233" s="67" t="n">
        <f aca="false">IF((ISERROR(D232/(C232*D$7/100))),0,(D232/(C232*D$7/100))*100)</f>
        <v>127.122191958943</v>
      </c>
      <c r="E233" s="68" t="n">
        <f aca="false">IF((ISERROR(E232/(D232*E$7/100))),0,(E232/(D232*E$7/100))*100)</f>
        <v>87.9636267860938</v>
      </c>
      <c r="F233" s="69" t="n">
        <f aca="false">IF((ISERROR(F232/(E232*F$7/100))),0,(F232/(E232*F$7/100))*100)</f>
        <v>93.0294133958777</v>
      </c>
      <c r="G233" s="68" t="n">
        <f aca="false">IF((ISERROR(G232/(E232*G$7/100))),0,(G232/(E232*G$7/100))*100)</f>
        <v>95.0832965558318</v>
      </c>
      <c r="H233" s="69" t="n">
        <f aca="false">IF((ISERROR(H232/(F232*H$7/100))),0,(H232/(F232*H$7/100))*100)</f>
        <v>94.5302352431808</v>
      </c>
      <c r="I233" s="68" t="n">
        <f aca="false">IF((ISERROR(I232/(G232*I$7/100))),0,(I232/(G232*I$7/100))*100)</f>
        <v>95.1383588633096</v>
      </c>
      <c r="J233" s="69" t="n">
        <f aca="false">IF((ISERROR(J232/(H232*J$7/100))),0,(J232/(H232*J$7/100))*100)</f>
        <v>95.4198473282443</v>
      </c>
      <c r="K233" s="68" t="n">
        <f aca="false">IF((ISERROR(K232/(I232*K$7/100))),0,(K232/(I232*K$7/100))*100)</f>
        <v>96.019429814033</v>
      </c>
      <c r="L233" s="16"/>
    </row>
    <row r="234" customFormat="false" ht="11.25" hidden="false" customHeight="true" outlineLevel="0" collapsed="false">
      <c r="A234" s="70" t="s">
        <v>33</v>
      </c>
      <c r="B234" s="65" t="s">
        <v>15</v>
      </c>
      <c r="C234" s="69" t="n">
        <f aca="false">SUM(C235:C244)</f>
        <v>1910</v>
      </c>
      <c r="D234" s="67" t="n">
        <f aca="false">SUM(D235:D244)</f>
        <v>2581</v>
      </c>
      <c r="E234" s="68" t="n">
        <f aca="false">SUM(E235:E244)</f>
        <v>2595</v>
      </c>
      <c r="F234" s="69" t="n">
        <f aca="false">SUM(F235:F244)</f>
        <v>2600</v>
      </c>
      <c r="G234" s="68" t="n">
        <f aca="false">SUM(G235:G244)</f>
        <v>2650</v>
      </c>
      <c r="H234" s="69" t="n">
        <f aca="false">SUM(H235:H244)</f>
        <v>2620</v>
      </c>
      <c r="I234" s="68" t="n">
        <f aca="false">SUM(I235:I244)</f>
        <v>2680</v>
      </c>
      <c r="J234" s="69" t="n">
        <f aca="false">SUM(J235:J244)</f>
        <v>2650</v>
      </c>
      <c r="K234" s="68" t="n">
        <f aca="false">SUM(K235:K244)</f>
        <v>2720</v>
      </c>
      <c r="L234" s="16"/>
    </row>
    <row r="235" customFormat="false" ht="11.25" hidden="false" customHeight="true" outlineLevel="0" collapsed="false">
      <c r="A235" s="75" t="s">
        <v>85</v>
      </c>
      <c r="B235" s="72" t="s">
        <v>15</v>
      </c>
      <c r="C235" s="66" t="n">
        <v>1910</v>
      </c>
      <c r="D235" s="73" t="n">
        <v>2581</v>
      </c>
      <c r="E235" s="74" t="n">
        <v>2595</v>
      </c>
      <c r="F235" s="66" t="n">
        <v>2600</v>
      </c>
      <c r="G235" s="74" t="n">
        <v>2650</v>
      </c>
      <c r="H235" s="66" t="n">
        <v>2620</v>
      </c>
      <c r="I235" s="74" t="n">
        <v>2680</v>
      </c>
      <c r="J235" s="66" t="n">
        <v>2650</v>
      </c>
      <c r="K235" s="74" t="n">
        <v>2720</v>
      </c>
      <c r="L235" s="16"/>
    </row>
    <row r="236" customFormat="false" ht="11.25" hidden="false" customHeight="true" outlineLevel="0" collapsed="false">
      <c r="A236" s="77"/>
      <c r="B236" s="72" t="s">
        <v>15</v>
      </c>
      <c r="C236" s="66"/>
      <c r="D236" s="73"/>
      <c r="E236" s="74"/>
      <c r="F236" s="66"/>
      <c r="G236" s="74"/>
      <c r="H236" s="66"/>
      <c r="I236" s="74"/>
      <c r="J236" s="66"/>
      <c r="K236" s="74"/>
      <c r="L236" s="16"/>
    </row>
    <row r="237" customFormat="false" ht="11.25" hidden="false" customHeight="true" outlineLevel="0" collapsed="false">
      <c r="A237" s="77"/>
      <c r="B237" s="72" t="s">
        <v>15</v>
      </c>
      <c r="C237" s="66"/>
      <c r="D237" s="73"/>
      <c r="E237" s="74"/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7"/>
      <c r="B238" s="72" t="s">
        <v>15</v>
      </c>
      <c r="C238" s="66"/>
      <c r="D238" s="73"/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7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7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7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7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7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8"/>
      <c r="B244" s="79" t="s">
        <v>15</v>
      </c>
      <c r="C244" s="80"/>
      <c r="D244" s="81"/>
      <c r="E244" s="82"/>
      <c r="F244" s="80"/>
      <c r="G244" s="82"/>
      <c r="H244" s="80"/>
      <c r="I244" s="82"/>
      <c r="J244" s="80"/>
      <c r="K244" s="82"/>
      <c r="L244" s="16"/>
    </row>
    <row r="245" customFormat="false" ht="11.25" hidden="false" customHeight="true" outlineLevel="0" collapsed="false">
      <c r="A245" s="59" t="s">
        <v>86</v>
      </c>
      <c r="B245" s="60" t="s">
        <v>15</v>
      </c>
      <c r="C245" s="61" t="n">
        <v>14730</v>
      </c>
      <c r="D245" s="62" t="n">
        <v>44326</v>
      </c>
      <c r="E245" s="63" t="n">
        <v>7357.5</v>
      </c>
      <c r="F245" s="64" t="n">
        <v>163027.4</v>
      </c>
      <c r="G245" s="63" t="n">
        <v>163127.4</v>
      </c>
      <c r="H245" s="64" t="n">
        <v>254236.8</v>
      </c>
      <c r="I245" s="63" t="n">
        <v>254336.8</v>
      </c>
      <c r="J245" s="64" t="n">
        <v>1484.4</v>
      </c>
      <c r="K245" s="63" t="n">
        <v>1584.4</v>
      </c>
      <c r="L245" s="16"/>
    </row>
    <row r="246" customFormat="false" ht="19.5" hidden="false" customHeight="true" outlineLevel="0" collapsed="false">
      <c r="A246" s="59" t="s">
        <v>32</v>
      </c>
      <c r="B246" s="65" t="s">
        <v>21</v>
      </c>
      <c r="C246" s="66" t="n">
        <v>144.96</v>
      </c>
      <c r="D246" s="67" t="n">
        <f aca="false">IF((ISERROR(D245/(C245*D$7/100))),0,(D245/(C245*D$7/100))*100)</f>
        <v>283.088697846914</v>
      </c>
      <c r="E246" s="68" t="n">
        <f aca="false">IF((ISERROR(E245/(D245*E$7/100))),0,(E245/(D245*E$7/100))*100)</f>
        <v>14.5219687632896</v>
      </c>
      <c r="F246" s="69" t="n">
        <f aca="false">IF((ISERROR(F245/(E245*F$7/100))),0,(F245/(E245*F$7/100))*100)</f>
        <v>2057.38054291205</v>
      </c>
      <c r="G246" s="68" t="n">
        <f aca="false">IF((ISERROR(G245/(E245*G$7/100))),0,(G245/(E245*G$7/100))*100)</f>
        <v>2064.39292554817</v>
      </c>
      <c r="H246" s="69" t="n">
        <f aca="false">IF((ISERROR(H245/(F245*H$7/100))),0,(H245/(F245*H$7/100))*100)</f>
        <v>146.292009832411</v>
      </c>
      <c r="I246" s="68" t="n">
        <f aca="false">IF((ISERROR(I245/(G245*I$7/100))),0,(I245/(G245*I$7/100))*100)</f>
        <v>146.672611290011</v>
      </c>
      <c r="J246" s="69" t="n">
        <f aca="false">IF((ISERROR(J245/(H245*J$7/100))),0,(J245/(H245*J$7/100))*100)</f>
        <v>0.550816151906634</v>
      </c>
      <c r="K246" s="68" t="n">
        <f aca="false">IF((ISERROR(K245/(I245*K$7/100))),0,(K245/(I245*K$7/100))*100)</f>
        <v>0.589359982050128</v>
      </c>
      <c r="L246" s="16"/>
    </row>
    <row r="247" customFormat="false" ht="11.25" hidden="false" customHeight="true" outlineLevel="0" collapsed="false">
      <c r="A247" s="70" t="s">
        <v>33</v>
      </c>
      <c r="B247" s="65" t="s">
        <v>15</v>
      </c>
      <c r="C247" s="69" t="n">
        <f aca="false">SUM(C248:C252)</f>
        <v>14730</v>
      </c>
      <c r="D247" s="67" t="n">
        <f aca="false">SUM(D248:D252)</f>
        <v>44326</v>
      </c>
      <c r="E247" s="68" t="n">
        <f aca="false">SUM(E248:E252)</f>
        <v>7357.5</v>
      </c>
      <c r="F247" s="69" t="n">
        <f aca="false">SUM(F248:F252)</f>
        <v>163027.4</v>
      </c>
      <c r="G247" s="68" t="n">
        <f aca="false">SUM(G248:G252)</f>
        <v>163127.4</v>
      </c>
      <c r="H247" s="69" t="n">
        <f aca="false">SUM(H248:H252)</f>
        <v>254236.8</v>
      </c>
      <c r="I247" s="68" t="n">
        <f aca="false">SUM(I248:I252)</f>
        <v>254336.8</v>
      </c>
      <c r="J247" s="69" t="n">
        <f aca="false">SUM(J248:J252)</f>
        <v>1484.4</v>
      </c>
      <c r="K247" s="68" t="n">
        <f aca="false">SUM(K248:K252)</f>
        <v>1584.4</v>
      </c>
      <c r="L247" s="16"/>
    </row>
    <row r="248" customFormat="false" ht="11.25" hidden="false" customHeight="true" outlineLevel="0" collapsed="false">
      <c r="A248" s="71" t="s">
        <v>87</v>
      </c>
      <c r="B248" s="72" t="s">
        <v>15</v>
      </c>
      <c r="C248" s="66" t="n">
        <v>8715</v>
      </c>
      <c r="D248" s="73" t="n">
        <v>1373.1</v>
      </c>
      <c r="E248" s="74" t="n">
        <v>1430</v>
      </c>
      <c r="F248" s="66" t="n">
        <v>1100</v>
      </c>
      <c r="G248" s="74" t="n">
        <v>1200</v>
      </c>
      <c r="H248" s="66" t="n">
        <v>1100</v>
      </c>
      <c r="I248" s="74" t="n">
        <v>1200</v>
      </c>
      <c r="J248" s="66" t="n">
        <v>1100</v>
      </c>
      <c r="K248" s="74" t="n">
        <v>1200</v>
      </c>
      <c r="L248" s="16"/>
    </row>
    <row r="249" customFormat="false" ht="11.25" hidden="false" customHeight="true" outlineLevel="0" collapsed="false">
      <c r="A249" s="75" t="s">
        <v>88</v>
      </c>
      <c r="B249" s="72" t="s">
        <v>15</v>
      </c>
      <c r="C249" s="66" t="n">
        <v>1245</v>
      </c>
      <c r="D249" s="73" t="n">
        <v>3852.9</v>
      </c>
      <c r="E249" s="74" t="n">
        <v>5927.5</v>
      </c>
      <c r="F249" s="66" t="n">
        <v>384.4</v>
      </c>
      <c r="G249" s="74" t="n">
        <v>384.4</v>
      </c>
      <c r="H249" s="66" t="n">
        <v>384.4</v>
      </c>
      <c r="I249" s="74" t="n">
        <v>384.4</v>
      </c>
      <c r="J249" s="66" t="n">
        <v>384.4</v>
      </c>
      <c r="K249" s="74" t="n">
        <v>384.4</v>
      </c>
      <c r="L249" s="16"/>
    </row>
    <row r="250" customFormat="false" ht="11.25" hidden="false" customHeight="true" outlineLevel="0" collapsed="false">
      <c r="A250" s="71" t="s">
        <v>89</v>
      </c>
      <c r="B250" s="72" t="s">
        <v>15</v>
      </c>
      <c r="C250" s="66" t="n">
        <v>4770</v>
      </c>
      <c r="D250" s="73"/>
      <c r="E250" s="74"/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7" t="s">
        <v>90</v>
      </c>
      <c r="B251" s="72" t="s">
        <v>15</v>
      </c>
      <c r="C251" s="66"/>
      <c r="D251" s="73" t="n">
        <v>39100</v>
      </c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 t="s">
        <v>91</v>
      </c>
      <c r="B252" s="79" t="s">
        <v>15</v>
      </c>
      <c r="C252" s="80"/>
      <c r="D252" s="81"/>
      <c r="E252" s="82"/>
      <c r="F252" s="80" t="n">
        <v>161543</v>
      </c>
      <c r="G252" s="82" t="n">
        <v>161543</v>
      </c>
      <c r="H252" s="80" t="n">
        <v>252752.4</v>
      </c>
      <c r="I252" s="82" t="n">
        <v>252752.4</v>
      </c>
      <c r="J252" s="80"/>
      <c r="K252" s="82"/>
      <c r="L252" s="16"/>
      <c r="N252" s="102"/>
    </row>
    <row r="253" customFormat="false" ht="11.25" hidden="false" customHeight="true" outlineLevel="0" collapsed="false">
      <c r="A253" s="59" t="s">
        <v>92</v>
      </c>
      <c r="B253" s="60" t="s">
        <v>15</v>
      </c>
      <c r="C253" s="61" t="n">
        <v>16774</v>
      </c>
      <c r="D253" s="62" t="n">
        <v>21985</v>
      </c>
      <c r="E253" s="63" t="n">
        <v>26170</v>
      </c>
      <c r="F253" s="64" t="n">
        <v>135753.1</v>
      </c>
      <c r="G253" s="63" t="n">
        <v>135883.1</v>
      </c>
      <c r="H253" s="64" t="n">
        <v>30580</v>
      </c>
      <c r="I253" s="63" t="n">
        <v>30960</v>
      </c>
      <c r="J253" s="64" t="n">
        <v>30650</v>
      </c>
      <c r="K253" s="63" t="n">
        <v>31100</v>
      </c>
      <c r="L253" s="16"/>
    </row>
    <row r="254" customFormat="false" ht="19.5" hidden="false" customHeight="true" outlineLevel="0" collapsed="false">
      <c r="A254" s="59" t="s">
        <v>32</v>
      </c>
      <c r="B254" s="65" t="s">
        <v>21</v>
      </c>
      <c r="C254" s="66" t="n">
        <v>121</v>
      </c>
      <c r="D254" s="67" t="n">
        <f aca="false">IF((ISERROR(D253/(C253*D$7/100))),0,(D253/(C253*D$7/100))*100)</f>
        <v>123.29815181202</v>
      </c>
      <c r="E254" s="68" t="n">
        <f aca="false">IF((ISERROR(E253/(D253*E$7/100))),0,(E253/(D253*E$7/100))*100)</f>
        <v>104.143224989758</v>
      </c>
      <c r="F254" s="69" t="n">
        <f aca="false">IF((ISERROR(F253/(E253*F$7/100))),0,(F253/(E253*F$7/100))*100)</f>
        <v>481.648630534797</v>
      </c>
      <c r="G254" s="68" t="n">
        <f aca="false">IF((ISERROR(G253/(E253*G$7/100))),0,(G253/(E253*G$7/100))*100)</f>
        <v>483.456542916285</v>
      </c>
      <c r="H254" s="69" t="n">
        <f aca="false">IF((ISERROR(H253/(F253*H$7/100))),0,(H253/(F253*H$7/100))*100)</f>
        <v>21.1315094642289</v>
      </c>
      <c r="I254" s="68" t="n">
        <f aca="false">IF((ISERROR(I253/(G253*I$7/100))),0,(I253/(G253*I$7/100))*100)</f>
        <v>21.4339513830061</v>
      </c>
      <c r="J254" s="69" t="n">
        <f aca="false">IF((ISERROR(J253/(H253*J$7/100))),0,(J253/(H253*J$7/100))*100)</f>
        <v>94.555573380061</v>
      </c>
      <c r="K254" s="68" t="n">
        <f aca="false">IF((ISERROR(K253/(I253*K$7/100))),0,(K253/(I253*K$7/100))*100)</f>
        <v>95.0351905226385</v>
      </c>
      <c r="L254" s="16"/>
    </row>
    <row r="255" customFormat="false" ht="11.25" hidden="false" customHeight="true" outlineLevel="0" collapsed="false">
      <c r="A255" s="70" t="s">
        <v>33</v>
      </c>
      <c r="B255" s="65" t="s">
        <v>15</v>
      </c>
      <c r="C255" s="69" t="n">
        <f aca="false">SUM(C256:C260)</f>
        <v>16774</v>
      </c>
      <c r="D255" s="67" t="n">
        <f aca="false">SUM(D256:D260)</f>
        <v>21985</v>
      </c>
      <c r="E255" s="68" t="n">
        <f aca="false">SUM(E256:E260)</f>
        <v>26170</v>
      </c>
      <c r="F255" s="69" t="n">
        <f aca="false">SUM(F256:F260)</f>
        <v>135753.1</v>
      </c>
      <c r="G255" s="68" t="n">
        <f aca="false">SUM(G256:G260)</f>
        <v>135883.1</v>
      </c>
      <c r="H255" s="69" t="n">
        <f aca="false">SUM(H256:H260)</f>
        <v>30580</v>
      </c>
      <c r="I255" s="68" t="n">
        <f aca="false">SUM(I256:I260)</f>
        <v>30960</v>
      </c>
      <c r="J255" s="69" t="n">
        <f aca="false">SUM(J256:J260)</f>
        <v>30650</v>
      </c>
      <c r="K255" s="68" t="n">
        <f aca="false">SUM(K256:K260)</f>
        <v>31100</v>
      </c>
      <c r="L255" s="16"/>
    </row>
    <row r="256" customFormat="false" ht="11.25" hidden="false" customHeight="true" outlineLevel="0" collapsed="false">
      <c r="A256" s="75" t="s">
        <v>93</v>
      </c>
      <c r="B256" s="72" t="s">
        <v>15</v>
      </c>
      <c r="C256" s="66" t="n">
        <v>16105</v>
      </c>
      <c r="D256" s="73" t="n">
        <v>21696</v>
      </c>
      <c r="E256" s="74" t="n">
        <v>25600</v>
      </c>
      <c r="F256" s="66" t="n">
        <v>30000</v>
      </c>
      <c r="G256" s="74" t="n">
        <v>30100</v>
      </c>
      <c r="H256" s="66" t="n">
        <v>30050</v>
      </c>
      <c r="I256" s="74" t="n">
        <v>30360</v>
      </c>
      <c r="J256" s="66" t="n">
        <v>30100</v>
      </c>
      <c r="K256" s="74" t="n">
        <v>30430</v>
      </c>
      <c r="L256" s="16"/>
    </row>
    <row r="257" customFormat="false" ht="11.25" hidden="false" customHeight="true" outlineLevel="0" collapsed="false">
      <c r="A257" s="71" t="s">
        <v>94</v>
      </c>
      <c r="B257" s="72" t="s">
        <v>15</v>
      </c>
      <c r="C257" s="66" t="n">
        <v>27</v>
      </c>
      <c r="D257" s="73" t="n">
        <v>68</v>
      </c>
      <c r="E257" s="74" t="n">
        <v>350</v>
      </c>
      <c r="F257" s="66" t="n">
        <v>360</v>
      </c>
      <c r="G257" s="74" t="n">
        <v>380</v>
      </c>
      <c r="H257" s="66" t="n">
        <v>370</v>
      </c>
      <c r="I257" s="74" t="n">
        <v>400</v>
      </c>
      <c r="J257" s="66" t="n">
        <v>380</v>
      </c>
      <c r="K257" s="74" t="n">
        <v>420</v>
      </c>
      <c r="L257" s="16"/>
    </row>
    <row r="258" customFormat="false" ht="11.25" hidden="false" customHeight="true" outlineLevel="0" collapsed="false">
      <c r="A258" s="71" t="s">
        <v>95</v>
      </c>
      <c r="B258" s="72" t="s">
        <v>15</v>
      </c>
      <c r="C258" s="66" t="n">
        <v>642</v>
      </c>
      <c r="D258" s="73" t="n">
        <v>221</v>
      </c>
      <c r="E258" s="74" t="n">
        <v>220</v>
      </c>
      <c r="F258" s="66" t="n">
        <v>150</v>
      </c>
      <c r="G258" s="74" t="n">
        <v>160</v>
      </c>
      <c r="H258" s="66" t="n">
        <v>160</v>
      </c>
      <c r="I258" s="74" t="n">
        <v>200</v>
      </c>
      <c r="J258" s="66" t="n">
        <v>170</v>
      </c>
      <c r="K258" s="74" t="n">
        <v>250</v>
      </c>
      <c r="L258" s="16"/>
    </row>
    <row r="259" customFormat="false" ht="11.25" hidden="false" customHeight="true" outlineLevel="0" collapsed="false">
      <c r="A259" s="103" t="s">
        <v>96</v>
      </c>
      <c r="B259" s="72" t="s">
        <v>15</v>
      </c>
      <c r="C259" s="66"/>
      <c r="D259" s="73"/>
      <c r="E259" s="74"/>
      <c r="F259" s="66" t="n">
        <v>105243.1</v>
      </c>
      <c r="G259" s="74" t="n">
        <v>105243.1</v>
      </c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8"/>
      <c r="B260" s="79" t="s">
        <v>15</v>
      </c>
      <c r="C260" s="80"/>
      <c r="D260" s="81"/>
      <c r="E260" s="82"/>
      <c r="F260" s="80"/>
      <c r="G260" s="82"/>
      <c r="H260" s="80"/>
      <c r="I260" s="82"/>
      <c r="J260" s="80"/>
      <c r="K260" s="82"/>
      <c r="L260" s="16"/>
    </row>
    <row r="261" customFormat="false" ht="11.25" hidden="false" customHeight="true" outlineLevel="0" collapsed="false">
      <c r="A261" s="59" t="s">
        <v>97</v>
      </c>
      <c r="B261" s="60" t="s">
        <v>15</v>
      </c>
      <c r="C261" s="61" t="n">
        <v>4140</v>
      </c>
      <c r="D261" s="62" t="n">
        <v>3223</v>
      </c>
      <c r="E261" s="63" t="n">
        <v>2305</v>
      </c>
      <c r="F261" s="64" t="n">
        <v>243</v>
      </c>
      <c r="G261" s="63" t="n">
        <v>243</v>
      </c>
      <c r="H261" s="64" t="n">
        <v>233</v>
      </c>
      <c r="I261" s="63" t="n">
        <v>233</v>
      </c>
      <c r="J261" s="64" t="n">
        <v>0</v>
      </c>
      <c r="K261" s="63" t="n">
        <v>0</v>
      </c>
      <c r="L261" s="16"/>
    </row>
    <row r="262" customFormat="false" ht="19.5" hidden="false" customHeight="true" outlineLevel="0" collapsed="false">
      <c r="A262" s="59" t="s">
        <v>32</v>
      </c>
      <c r="B262" s="65" t="s">
        <v>21</v>
      </c>
      <c r="C262" s="66" t="n">
        <v>411.21</v>
      </c>
      <c r="D262" s="67" t="n">
        <f aca="false">IF((ISERROR(D261/(C261*D$7/100))),0,(D261/(C261*D$7/100))*100)</f>
        <v>73.2363514072378</v>
      </c>
      <c r="E262" s="68" t="n">
        <f aca="false">IF((ISERROR(E261/(D261*E$7/100))),0,(E261/(D261*E$7/100))*100)</f>
        <v>62.5697462654277</v>
      </c>
      <c r="F262" s="69" t="n">
        <f aca="false">IF((ISERROR(F261/(E261*F$7/100))),0,(F261/(E261*F$7/100))*100)</f>
        <v>9.78857878295337</v>
      </c>
      <c r="G262" s="68" t="n">
        <f aca="false">IF((ISERROR(G261/(E261*G$7/100))),0,(G261/(E261*G$7/100))*100)</f>
        <v>9.81592118178844</v>
      </c>
      <c r="H262" s="69" t="n">
        <f aca="false">IF((ISERROR(H261/(F261*H$7/100))),0,(H261/(F261*H$7/100))*100)</f>
        <v>89.9481929292227</v>
      </c>
      <c r="I262" s="68" t="n">
        <f aca="false">IF((ISERROR(I261/(G261*I$7/100))),0,(I261/(G261*I$7/100))*100)</f>
        <v>90.2020448377718</v>
      </c>
      <c r="J262" s="69" t="n">
        <f aca="false">IF((ISERROR(J261/(H261*J$7/100))),0,(J261/(H261*J$7/100))*100)</f>
        <v>0</v>
      </c>
      <c r="K262" s="68" t="n">
        <f aca="false">IF((ISERROR(K261/(I261*K$7/100))),0,(K261/(I261*K$7/100))*100)</f>
        <v>0</v>
      </c>
      <c r="L262" s="16"/>
    </row>
    <row r="263" customFormat="false" ht="11.25" hidden="false" customHeight="true" outlineLevel="0" collapsed="false">
      <c r="A263" s="70" t="s">
        <v>33</v>
      </c>
      <c r="B263" s="65" t="s">
        <v>15</v>
      </c>
      <c r="C263" s="69" t="n">
        <f aca="false">SUM(C264:C270)</f>
        <v>4140</v>
      </c>
      <c r="D263" s="67" t="n">
        <f aca="false">SUM(D264:D270)</f>
        <v>3223</v>
      </c>
      <c r="E263" s="68" t="n">
        <f aca="false">SUM(E264:E270)</f>
        <v>2305</v>
      </c>
      <c r="F263" s="69" t="n">
        <f aca="false">SUM(F264:F270)</f>
        <v>243</v>
      </c>
      <c r="G263" s="68" t="n">
        <f aca="false">SUM(G264:G270)</f>
        <v>243</v>
      </c>
      <c r="H263" s="69" t="n">
        <f aca="false">SUM(H264:H270)</f>
        <v>233</v>
      </c>
      <c r="I263" s="68" t="n">
        <f aca="false">SUM(I264:I270)</f>
        <v>233</v>
      </c>
      <c r="J263" s="69" t="n">
        <f aca="false">SUM(J264:J270)</f>
        <v>0</v>
      </c>
      <c r="K263" s="68" t="n">
        <f aca="false">SUM(K264:K270)</f>
        <v>0</v>
      </c>
      <c r="L263" s="16"/>
    </row>
    <row r="264" customFormat="false" ht="11.25" hidden="false" customHeight="true" outlineLevel="0" collapsed="false">
      <c r="A264" s="75" t="s">
        <v>98</v>
      </c>
      <c r="B264" s="72" t="s">
        <v>15</v>
      </c>
      <c r="C264" s="66" t="n">
        <v>1155</v>
      </c>
      <c r="D264" s="73" t="n">
        <v>3223</v>
      </c>
      <c r="E264" s="74" t="n">
        <v>2305</v>
      </c>
      <c r="F264" s="66" t="n">
        <v>243</v>
      </c>
      <c r="G264" s="74" t="n">
        <v>243</v>
      </c>
      <c r="H264" s="66" t="n">
        <v>233</v>
      </c>
      <c r="I264" s="74" t="n">
        <v>233</v>
      </c>
      <c r="J264" s="66" t="n">
        <v>0</v>
      </c>
      <c r="K264" s="74" t="n">
        <v>0</v>
      </c>
      <c r="L264" s="16"/>
    </row>
    <row r="265" customFormat="false" ht="11.25" hidden="false" customHeight="true" outlineLevel="0" collapsed="false">
      <c r="A265" s="71" t="s">
        <v>99</v>
      </c>
      <c r="B265" s="72" t="s">
        <v>15</v>
      </c>
      <c r="C265" s="66" t="n">
        <v>2985</v>
      </c>
      <c r="D265" s="73"/>
      <c r="E265" s="74"/>
      <c r="F265" s="66"/>
      <c r="G265" s="74"/>
      <c r="H265" s="66"/>
      <c r="I265" s="74"/>
      <c r="J265" s="66"/>
      <c r="K265" s="74"/>
      <c r="L265" s="16"/>
    </row>
    <row r="266" customFormat="false" ht="11.25" hidden="false" customHeight="true" outlineLevel="0" collapsed="false">
      <c r="A266" s="77"/>
      <c r="B266" s="72" t="s">
        <v>15</v>
      </c>
      <c r="C266" s="66"/>
      <c r="D266" s="73"/>
      <c r="E266" s="74"/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7"/>
      <c r="B267" s="72" t="s">
        <v>15</v>
      </c>
      <c r="C267" s="66"/>
      <c r="D267" s="73"/>
      <c r="E267" s="74"/>
      <c r="F267" s="66"/>
      <c r="G267" s="74"/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7"/>
      <c r="B268" s="72" t="s">
        <v>15</v>
      </c>
      <c r="C268" s="66"/>
      <c r="D268" s="73"/>
      <c r="E268" s="74"/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7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8"/>
      <c r="B270" s="79" t="s">
        <v>15</v>
      </c>
      <c r="C270" s="80"/>
      <c r="D270" s="81"/>
      <c r="E270" s="82"/>
      <c r="F270" s="80"/>
      <c r="G270" s="82"/>
      <c r="H270" s="80"/>
      <c r="I270" s="82"/>
      <c r="J270" s="80"/>
      <c r="K270" s="82"/>
      <c r="L270" s="16"/>
    </row>
    <row r="271" customFormat="false" ht="11.25" hidden="false" customHeight="true" outlineLevel="0" collapsed="false">
      <c r="A271" s="59" t="s">
        <v>100</v>
      </c>
      <c r="B271" s="60" t="s">
        <v>15</v>
      </c>
      <c r="C271" s="61"/>
      <c r="D271" s="62" t="n">
        <v>257</v>
      </c>
      <c r="E271" s="63" t="n">
        <v>70</v>
      </c>
      <c r="F271" s="64" t="n">
        <v>70</v>
      </c>
      <c r="G271" s="63" t="n">
        <v>75</v>
      </c>
      <c r="H271" s="64" t="n">
        <v>73</v>
      </c>
      <c r="I271" s="63" t="n">
        <v>80</v>
      </c>
      <c r="J271" s="64" t="n">
        <v>75</v>
      </c>
      <c r="K271" s="63" t="n">
        <v>85</v>
      </c>
      <c r="L271" s="16"/>
    </row>
    <row r="272" customFormat="false" ht="19.5" hidden="false" customHeight="true" outlineLevel="0" collapsed="false">
      <c r="A272" s="59" t="s">
        <v>32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23.8297061116388</v>
      </c>
      <c r="F272" s="69" t="n">
        <f aca="false">IF((ISERROR(F271/(E271*F$7/100))),0,(F271/(E271*F$7/100))*100)</f>
        <v>92.8505106778087</v>
      </c>
      <c r="G272" s="68" t="n">
        <f aca="false">IF((ISERROR(G271/(E271*G$7/100))),0,(G271/(E271*G$7/100))*100)</f>
        <v>99.7605746209098</v>
      </c>
      <c r="H272" s="69" t="n">
        <f aca="false">IF((ISERROR(H271/(F271*H$7/100))),0,(H271/(F271*H$7/100))*100)</f>
        <v>97.8290002680247</v>
      </c>
      <c r="I272" s="68" t="n">
        <f aca="false">IF((ISERROR(I271/(G271*I$7/100))),0,(I271/(G271*I$7/100))*100)</f>
        <v>100.344935716526</v>
      </c>
      <c r="J272" s="69" t="n">
        <f aca="false">IF((ISERROR(J271/(H271*J$7/100))),0,(J271/(H271*J$7/100))*100)</f>
        <v>96.9242698371672</v>
      </c>
      <c r="K272" s="68" t="n">
        <f aca="false">IF((ISERROR(K271/(I271*K$7/100))),0,(K271/(I271*K$7/100))*100)</f>
        <v>100.520340586566</v>
      </c>
      <c r="L272" s="16"/>
    </row>
    <row r="273" customFormat="false" ht="11.25" hidden="false" customHeight="true" outlineLevel="0" collapsed="false">
      <c r="A273" s="70" t="s">
        <v>33</v>
      </c>
      <c r="B273" s="65" t="s">
        <v>15</v>
      </c>
      <c r="C273" s="69" t="n">
        <f aca="false">SUM(C274:C276)</f>
        <v>0</v>
      </c>
      <c r="D273" s="67" t="n">
        <f aca="false">SUM(D274:D276)</f>
        <v>257</v>
      </c>
      <c r="E273" s="68" t="n">
        <f aca="false">SUM(E274:E276)</f>
        <v>70</v>
      </c>
      <c r="F273" s="69" t="n">
        <f aca="false">SUM(F274:F276)</f>
        <v>70</v>
      </c>
      <c r="G273" s="68" t="n">
        <f aca="false">SUM(G274:G276)</f>
        <v>75</v>
      </c>
      <c r="H273" s="69" t="n">
        <f aca="false">SUM(H274:H276)</f>
        <v>73</v>
      </c>
      <c r="I273" s="68" t="n">
        <f aca="false">SUM(I274:I276)</f>
        <v>80</v>
      </c>
      <c r="J273" s="69" t="n">
        <f aca="false">SUM(J274:J276)</f>
        <v>75</v>
      </c>
      <c r="K273" s="68" t="n">
        <f aca="false">SUM(K274:K276)</f>
        <v>85</v>
      </c>
      <c r="L273" s="16"/>
    </row>
    <row r="274" customFormat="false" ht="11.25" hidden="false" customHeight="true" outlineLevel="0" collapsed="false">
      <c r="A274" s="77" t="s">
        <v>101</v>
      </c>
      <c r="B274" s="72" t="s">
        <v>15</v>
      </c>
      <c r="C274" s="66"/>
      <c r="D274" s="73" t="n">
        <v>257</v>
      </c>
      <c r="E274" s="74" t="n">
        <v>70</v>
      </c>
      <c r="F274" s="66" t="n">
        <v>70</v>
      </c>
      <c r="G274" s="74" t="n">
        <v>75</v>
      </c>
      <c r="H274" s="66" t="n">
        <v>73</v>
      </c>
      <c r="I274" s="74" t="n">
        <v>80</v>
      </c>
      <c r="J274" s="66" t="n">
        <v>75</v>
      </c>
      <c r="K274" s="74" t="n">
        <v>85</v>
      </c>
      <c r="L274" s="16"/>
    </row>
    <row r="275" customFormat="false" ht="11.25" hidden="false" customHeight="true" outlineLevel="0" collapsed="false">
      <c r="A275" s="77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8"/>
      <c r="B276" s="79" t="s">
        <v>15</v>
      </c>
      <c r="C276" s="104"/>
      <c r="D276" s="81"/>
      <c r="E276" s="82"/>
      <c r="F276" s="80"/>
      <c r="G276" s="82"/>
      <c r="H276" s="80"/>
      <c r="I276" s="82"/>
      <c r="J276" s="80"/>
      <c r="K276" s="82"/>
      <c r="L276" s="16"/>
    </row>
    <row r="277" customFormat="false" ht="36" hidden="false" customHeight="true" outlineLevel="0" collapsed="false">
      <c r="A277" s="18" t="s">
        <v>102</v>
      </c>
      <c r="B277" s="105"/>
      <c r="C277" s="20" t="n">
        <f aca="false">C278+C282</f>
        <v>51982</v>
      </c>
      <c r="D277" s="21" t="n">
        <f aca="false">D278+D282</f>
        <v>61187</v>
      </c>
      <c r="E277" s="22" t="n">
        <f aca="false">E278+E282</f>
        <v>143228.7</v>
      </c>
      <c r="F277" s="20" t="n">
        <f aca="false">F278+F282</f>
        <v>414828.5</v>
      </c>
      <c r="G277" s="22" t="n">
        <f aca="false">G278+G282</f>
        <v>420465.5</v>
      </c>
      <c r="H277" s="20" t="n">
        <f aca="false">H278+H282</f>
        <v>344674.8</v>
      </c>
      <c r="I277" s="22" t="n">
        <f aca="false">I278+I282</f>
        <v>348452.8</v>
      </c>
      <c r="J277" s="20" t="n">
        <f aca="false">J278+J282</f>
        <v>101305.4</v>
      </c>
      <c r="K277" s="22" t="n">
        <f aca="false">K278+K282</f>
        <v>106854.4</v>
      </c>
      <c r="L277" s="16"/>
      <c r="N277" s="106"/>
    </row>
    <row r="278" customFormat="false" ht="29.25" hidden="false" customHeight="true" outlineLevel="0" collapsed="false">
      <c r="A278" s="70" t="s">
        <v>103</v>
      </c>
      <c r="B278" s="65" t="s">
        <v>15</v>
      </c>
      <c r="C278" s="107" t="n">
        <v>51982</v>
      </c>
      <c r="D278" s="108" t="n">
        <v>61187</v>
      </c>
      <c r="E278" s="74" t="n">
        <f aca="false">SUM(E279:E281)</f>
        <v>59852.5</v>
      </c>
      <c r="F278" s="69" t="n">
        <f aca="false">SUM(F279:F281)</f>
        <v>46405</v>
      </c>
      <c r="G278" s="68" t="n">
        <f aca="false">SUM(G279:G281)</f>
        <v>51782</v>
      </c>
      <c r="H278" s="69" t="n">
        <f aca="false">SUM(H279:H281)</f>
        <v>56175</v>
      </c>
      <c r="I278" s="68" t="n">
        <f aca="false">SUM(I279:I281)</f>
        <v>59793</v>
      </c>
      <c r="J278" s="69" t="n">
        <f aca="false">SUM(J279:J281)</f>
        <v>65671</v>
      </c>
      <c r="K278" s="68" t="n">
        <f aca="false">SUM(K279:K281)</f>
        <v>71060</v>
      </c>
      <c r="L278" s="16"/>
      <c r="N278" s="106"/>
    </row>
    <row r="279" customFormat="false" ht="11.25" hidden="false" customHeight="true" outlineLevel="0" collapsed="false">
      <c r="A279" s="39" t="s">
        <v>104</v>
      </c>
      <c r="B279" s="65" t="s">
        <v>15</v>
      </c>
      <c r="C279" s="66" t="n">
        <v>23412</v>
      </c>
      <c r="D279" s="73" t="n">
        <v>31820</v>
      </c>
      <c r="E279" s="74" t="n">
        <v>33123</v>
      </c>
      <c r="F279" s="66" t="n">
        <v>24131</v>
      </c>
      <c r="G279" s="74" t="n">
        <v>26927</v>
      </c>
      <c r="H279" s="66" t="n">
        <v>28920</v>
      </c>
      <c r="I279" s="74" t="n">
        <v>30790</v>
      </c>
      <c r="J279" s="66" t="n">
        <v>34806</v>
      </c>
      <c r="K279" s="74" t="n">
        <v>38048</v>
      </c>
      <c r="L279" s="16"/>
    </row>
    <row r="280" customFormat="false" ht="11.25" hidden="false" customHeight="true" outlineLevel="0" collapsed="false">
      <c r="A280" s="39" t="s">
        <v>105</v>
      </c>
      <c r="B280" s="65" t="s">
        <v>15</v>
      </c>
      <c r="C280" s="66" t="n">
        <v>27510</v>
      </c>
      <c r="D280" s="73" t="n">
        <v>28347</v>
      </c>
      <c r="E280" s="74" t="n">
        <v>26206.5</v>
      </c>
      <c r="F280" s="66" t="n">
        <v>21724</v>
      </c>
      <c r="G280" s="74" t="n">
        <v>24295</v>
      </c>
      <c r="H280" s="66" t="n">
        <v>26695</v>
      </c>
      <c r="I280" s="74" t="n">
        <v>28423</v>
      </c>
      <c r="J280" s="66" t="n">
        <v>30295</v>
      </c>
      <c r="K280" s="74" t="n">
        <v>32412</v>
      </c>
      <c r="L280" s="16"/>
    </row>
    <row r="281" customFormat="false" ht="11.25" hidden="false" customHeight="true" outlineLevel="0" collapsed="false">
      <c r="A281" s="39" t="s">
        <v>106</v>
      </c>
      <c r="B281" s="65" t="s">
        <v>15</v>
      </c>
      <c r="C281" s="67" t="n">
        <f aca="false">C278-C279-C280</f>
        <v>1060</v>
      </c>
      <c r="D281" s="67" t="n">
        <f aca="false">D278-D279-D280</f>
        <v>1020</v>
      </c>
      <c r="E281" s="74" t="n">
        <v>523</v>
      </c>
      <c r="F281" s="66" t="n">
        <v>550</v>
      </c>
      <c r="G281" s="74" t="n">
        <v>560</v>
      </c>
      <c r="H281" s="66" t="n">
        <v>560</v>
      </c>
      <c r="I281" s="74" t="n">
        <v>580</v>
      </c>
      <c r="J281" s="66" t="n">
        <v>570</v>
      </c>
      <c r="K281" s="74" t="n">
        <v>600</v>
      </c>
      <c r="L281" s="16"/>
    </row>
    <row r="282" customFormat="false" ht="29.25" hidden="false" customHeight="true" outlineLevel="0" collapsed="false">
      <c r="A282" s="70" t="s">
        <v>107</v>
      </c>
      <c r="B282" s="65" t="s">
        <v>15</v>
      </c>
      <c r="C282" s="67" t="n">
        <v>0</v>
      </c>
      <c r="D282" s="67" t="n">
        <v>0</v>
      </c>
      <c r="E282" s="68" t="n">
        <f aca="false">SUM(E283:E285,E289:E290)</f>
        <v>83376.2</v>
      </c>
      <c r="F282" s="69" t="n">
        <f aca="false">SUM(F283:F285,F289:F290)</f>
        <v>368423.5</v>
      </c>
      <c r="G282" s="68" t="n">
        <f aca="false">SUM(G283:G285,G289:G290)</f>
        <v>368683.5</v>
      </c>
      <c r="H282" s="69" t="n">
        <f aca="false">SUM(H283:H285,H289:H290)</f>
        <v>288499.8</v>
      </c>
      <c r="I282" s="68" t="n">
        <f aca="false">SUM(I283:I285,I289:I290)</f>
        <v>288659.8</v>
      </c>
      <c r="J282" s="69" t="n">
        <f aca="false">SUM(J283:J285,J289:J290)</f>
        <v>35634.4</v>
      </c>
      <c r="K282" s="68" t="n">
        <f aca="false">SUM(K283:K285,K289:K290)</f>
        <v>35794.4</v>
      </c>
      <c r="L282" s="16"/>
      <c r="N282" s="106"/>
    </row>
    <row r="283" customFormat="false" ht="11.25" hidden="false" customHeight="true" outlineLevel="0" collapsed="false">
      <c r="A283" s="39" t="s">
        <v>108</v>
      </c>
      <c r="B283" s="65" t="s">
        <v>15</v>
      </c>
      <c r="C283" s="107" t="n">
        <v>20506</v>
      </c>
      <c r="D283" s="108" t="n">
        <v>36790</v>
      </c>
      <c r="E283" s="74" t="n">
        <v>35847</v>
      </c>
      <c r="F283" s="66" t="n">
        <v>66000</v>
      </c>
      <c r="G283" s="74" t="n">
        <v>66000</v>
      </c>
      <c r="H283" s="66" t="n">
        <v>0</v>
      </c>
      <c r="I283" s="74" t="n">
        <v>0</v>
      </c>
      <c r="J283" s="66" t="n">
        <v>0</v>
      </c>
      <c r="K283" s="74" t="n">
        <v>0</v>
      </c>
      <c r="L283" s="16"/>
    </row>
    <row r="284" customFormat="false" ht="11.25" hidden="false" customHeight="true" outlineLevel="0" collapsed="false">
      <c r="A284" s="39" t="s">
        <v>109</v>
      </c>
      <c r="B284" s="65" t="s">
        <v>15</v>
      </c>
      <c r="C284" s="107" t="n">
        <v>7650</v>
      </c>
      <c r="D284" s="108" t="n">
        <v>931</v>
      </c>
      <c r="E284" s="74" t="n">
        <v>0</v>
      </c>
      <c r="F284" s="66" t="n">
        <v>0</v>
      </c>
      <c r="G284" s="74" t="n">
        <v>0</v>
      </c>
      <c r="H284" s="66" t="n">
        <v>0</v>
      </c>
      <c r="I284" s="74" t="n">
        <v>0</v>
      </c>
      <c r="J284" s="66" t="n">
        <v>0</v>
      </c>
      <c r="K284" s="74" t="n">
        <v>0</v>
      </c>
      <c r="L284" s="16"/>
    </row>
    <row r="285" customFormat="false" ht="11.25" hidden="false" customHeight="true" outlineLevel="0" collapsed="false">
      <c r="A285" s="39" t="s">
        <v>110</v>
      </c>
      <c r="B285" s="65" t="s">
        <v>15</v>
      </c>
      <c r="C285" s="67" t="n">
        <v>0</v>
      </c>
      <c r="D285" s="67" t="n">
        <v>0</v>
      </c>
      <c r="E285" s="68" t="n">
        <f aca="false">SUM(E286:E288)</f>
        <v>42727.2</v>
      </c>
      <c r="F285" s="69" t="n">
        <f aca="false">SUM(F286:F288)</f>
        <v>297123.5</v>
      </c>
      <c r="G285" s="68" t="n">
        <f aca="false">SUM(G286:G288)</f>
        <v>297353.5</v>
      </c>
      <c r="H285" s="69" t="n">
        <f aca="false">SUM(H286:H288)</f>
        <v>283189.8</v>
      </c>
      <c r="I285" s="68" t="n">
        <f aca="false">SUM(I286:I288)</f>
        <v>283309.8</v>
      </c>
      <c r="J285" s="69" t="n">
        <f aca="false">SUM(J286:J288)</f>
        <v>30314.4</v>
      </c>
      <c r="K285" s="68" t="n">
        <f aca="false">SUM(K286:K288)</f>
        <v>30454.4</v>
      </c>
      <c r="L285" s="16"/>
    </row>
    <row r="286" customFormat="false" ht="11.25" hidden="false" customHeight="true" outlineLevel="0" collapsed="false">
      <c r="A286" s="39" t="s">
        <v>111</v>
      </c>
      <c r="B286" s="65" t="s">
        <v>15</v>
      </c>
      <c r="C286" s="107" t="n">
        <v>9770</v>
      </c>
      <c r="D286" s="108" t="n">
        <v>36775</v>
      </c>
      <c r="E286" s="74" t="n">
        <v>5687.6</v>
      </c>
      <c r="F286" s="66" t="n">
        <v>152058.4</v>
      </c>
      <c r="G286" s="74" t="n">
        <v>152058.4</v>
      </c>
      <c r="H286" s="66" t="n">
        <v>237795.2</v>
      </c>
      <c r="I286" s="74" t="n">
        <v>237795.2</v>
      </c>
      <c r="J286" s="66" t="n">
        <v>0</v>
      </c>
      <c r="K286" s="74" t="n">
        <v>0</v>
      </c>
      <c r="L286" s="16"/>
    </row>
    <row r="287" customFormat="false" ht="19.5" hidden="false" customHeight="true" outlineLevel="0" collapsed="false">
      <c r="A287" s="39" t="s">
        <v>112</v>
      </c>
      <c r="B287" s="65" t="s">
        <v>15</v>
      </c>
      <c r="C287" s="107" t="n">
        <v>22525</v>
      </c>
      <c r="D287" s="108" t="n">
        <v>27589</v>
      </c>
      <c r="E287" s="74" t="n">
        <v>33811.3</v>
      </c>
      <c r="F287" s="66" t="n">
        <v>142943.1</v>
      </c>
      <c r="G287" s="74" t="n">
        <v>143073.1</v>
      </c>
      <c r="H287" s="66" t="n">
        <v>43242.6</v>
      </c>
      <c r="I287" s="74" t="n">
        <v>43242.6</v>
      </c>
      <c r="J287" s="66" t="n">
        <v>28134.4</v>
      </c>
      <c r="K287" s="74" t="n">
        <v>28134.4</v>
      </c>
      <c r="L287" s="16"/>
    </row>
    <row r="288" customFormat="false" ht="11.25" hidden="false" customHeight="true" outlineLevel="0" collapsed="false">
      <c r="A288" s="39" t="s">
        <v>113</v>
      </c>
      <c r="B288" s="65" t="s">
        <v>15</v>
      </c>
      <c r="C288" s="107" t="n">
        <v>2715</v>
      </c>
      <c r="D288" s="108" t="n">
        <v>2867</v>
      </c>
      <c r="E288" s="74" t="n">
        <v>3228.3</v>
      </c>
      <c r="F288" s="66" t="n">
        <v>2122</v>
      </c>
      <c r="G288" s="74" t="n">
        <v>2222</v>
      </c>
      <c r="H288" s="66" t="n">
        <v>2152</v>
      </c>
      <c r="I288" s="74" t="n">
        <v>2272</v>
      </c>
      <c r="J288" s="66" t="n">
        <v>2180</v>
      </c>
      <c r="K288" s="74" t="n">
        <v>2320</v>
      </c>
      <c r="L288" s="16"/>
    </row>
    <row r="289" customFormat="false" ht="11.25" hidden="false" customHeight="true" outlineLevel="0" collapsed="false">
      <c r="A289" s="39" t="s">
        <v>114</v>
      </c>
      <c r="B289" s="65" t="s">
        <v>15</v>
      </c>
      <c r="C289" s="107" t="n">
        <v>3619</v>
      </c>
      <c r="D289" s="108" t="n">
        <v>4445</v>
      </c>
      <c r="E289" s="74" t="n">
        <v>3500</v>
      </c>
      <c r="F289" s="66" t="n">
        <v>3900</v>
      </c>
      <c r="G289" s="74" t="n">
        <v>3900</v>
      </c>
      <c r="H289" s="66" t="n">
        <v>3900</v>
      </c>
      <c r="I289" s="74" t="n">
        <v>3900</v>
      </c>
      <c r="J289" s="66" t="n">
        <v>3900</v>
      </c>
      <c r="K289" s="74" t="n">
        <v>3900</v>
      </c>
      <c r="L289" s="16"/>
    </row>
    <row r="290" customFormat="false" ht="11.25" hidden="false" customHeight="true" outlineLevel="0" collapsed="false">
      <c r="A290" s="39" t="s">
        <v>115</v>
      </c>
      <c r="B290" s="65" t="s">
        <v>15</v>
      </c>
      <c r="C290" s="107" t="n">
        <v>1266</v>
      </c>
      <c r="D290" s="108" t="n">
        <v>1746</v>
      </c>
      <c r="E290" s="74" t="n">
        <v>1302</v>
      </c>
      <c r="F290" s="66" t="n">
        <v>1400</v>
      </c>
      <c r="G290" s="74" t="n">
        <v>1430</v>
      </c>
      <c r="H290" s="66" t="n">
        <v>1410</v>
      </c>
      <c r="I290" s="74" t="n">
        <v>1450</v>
      </c>
      <c r="J290" s="66" t="n">
        <v>1420</v>
      </c>
      <c r="K290" s="74" t="n">
        <v>1440</v>
      </c>
      <c r="L290" s="16"/>
    </row>
    <row r="291" s="111" customFormat="true" ht="19.5" hidden="false" customHeight="true" outlineLevel="0" collapsed="false">
      <c r="A291" s="109" t="s">
        <v>116</v>
      </c>
      <c r="B291" s="110" t="s">
        <v>15</v>
      </c>
      <c r="C291" s="107" t="n">
        <v>0</v>
      </c>
      <c r="D291" s="108" t="n">
        <v>0</v>
      </c>
      <c r="E291" s="74" t="n">
        <v>0</v>
      </c>
      <c r="F291" s="66" t="n">
        <v>0</v>
      </c>
      <c r="G291" s="74" t="n">
        <v>0</v>
      </c>
      <c r="H291" s="66" t="n">
        <v>0</v>
      </c>
      <c r="I291" s="74" t="n">
        <v>0</v>
      </c>
      <c r="J291" s="66" t="n">
        <v>0</v>
      </c>
      <c r="K291" s="74" t="n">
        <v>0</v>
      </c>
      <c r="L291" s="16"/>
    </row>
    <row r="292" s="111" customFormat="true" ht="36" hidden="false" customHeight="true" outlineLevel="0" collapsed="false">
      <c r="A292" s="112" t="s">
        <v>117</v>
      </c>
      <c r="B292" s="113"/>
      <c r="C292" s="114"/>
      <c r="D292" s="115"/>
      <c r="E292" s="116"/>
      <c r="F292" s="114"/>
      <c r="G292" s="116"/>
      <c r="H292" s="114"/>
      <c r="I292" s="116"/>
      <c r="J292" s="114"/>
      <c r="K292" s="116"/>
      <c r="L292" s="16"/>
    </row>
    <row r="293" s="111" customFormat="true" ht="11.25" hidden="false" customHeight="true" outlineLevel="0" collapsed="false">
      <c r="A293" s="117" t="s">
        <v>118</v>
      </c>
      <c r="B293" s="118" t="s">
        <v>15</v>
      </c>
      <c r="C293" s="119" t="n">
        <f aca="false">SUM(C295:C296)</f>
        <v>22925</v>
      </c>
      <c r="D293" s="120" t="n">
        <f aca="false">SUM(D295:D296)</f>
        <v>65968</v>
      </c>
      <c r="E293" s="121" t="n">
        <f aca="false">SUM(E295:E296)</f>
        <v>32173.1</v>
      </c>
      <c r="F293" s="119" t="n">
        <f aca="false">SUM(F295:F296)</f>
        <v>298898.1</v>
      </c>
      <c r="G293" s="121" t="n">
        <f aca="false">SUM(G295:G296)</f>
        <v>299936.1</v>
      </c>
      <c r="H293" s="119" t="n">
        <f aca="false">SUM(H295:H296)</f>
        <v>284842.4</v>
      </c>
      <c r="I293" s="121" t="n">
        <f aca="false">SUM(I295:I296)</f>
        <v>285242.4</v>
      </c>
      <c r="J293" s="119" t="n">
        <f aca="false">SUM(J295:J296)</f>
        <v>32170</v>
      </c>
      <c r="K293" s="121" t="n">
        <f aca="false">SUM(K295:K296)</f>
        <v>32640</v>
      </c>
      <c r="L293" s="16"/>
    </row>
    <row r="294" s="111" customFormat="true" ht="11.25" hidden="false" customHeight="true" outlineLevel="0" collapsed="false">
      <c r="A294" s="117" t="s">
        <v>119</v>
      </c>
      <c r="B294" s="118"/>
      <c r="C294" s="119"/>
      <c r="D294" s="120"/>
      <c r="E294" s="121"/>
      <c r="F294" s="119"/>
      <c r="G294" s="121"/>
      <c r="H294" s="119"/>
      <c r="I294" s="121"/>
      <c r="J294" s="119"/>
      <c r="K294" s="121"/>
      <c r="L294" s="16"/>
    </row>
    <row r="295" s="111" customFormat="true" ht="11.25" hidden="false" customHeight="true" outlineLevel="0" collapsed="false">
      <c r="A295" s="122" t="s">
        <v>120</v>
      </c>
      <c r="B295" s="118" t="s">
        <v>15</v>
      </c>
      <c r="C295" s="66" t="n">
        <v>1050</v>
      </c>
      <c r="D295" s="73" t="n">
        <v>490</v>
      </c>
      <c r="E295" s="74" t="n">
        <v>480</v>
      </c>
      <c r="F295" s="66" t="n">
        <v>500</v>
      </c>
      <c r="G295" s="74" t="n">
        <v>510</v>
      </c>
      <c r="H295" s="66" t="n">
        <v>510</v>
      </c>
      <c r="I295" s="74" t="n">
        <v>530</v>
      </c>
      <c r="J295" s="66" t="n">
        <v>520</v>
      </c>
      <c r="K295" s="74" t="n">
        <v>540</v>
      </c>
      <c r="L295" s="16"/>
    </row>
    <row r="296" s="111" customFormat="true" ht="11.25" hidden="false" customHeight="true" outlineLevel="0" collapsed="false">
      <c r="A296" s="109" t="s">
        <v>121</v>
      </c>
      <c r="B296" s="110" t="s">
        <v>15</v>
      </c>
      <c r="C296" s="66" t="n">
        <v>21875</v>
      </c>
      <c r="D296" s="73" t="n">
        <v>65478</v>
      </c>
      <c r="E296" s="74" t="n">
        <v>31693.1</v>
      </c>
      <c r="F296" s="66" t="n">
        <v>298398.1</v>
      </c>
      <c r="G296" s="74" t="n">
        <v>299426.1</v>
      </c>
      <c r="H296" s="66" t="n">
        <v>284332.4</v>
      </c>
      <c r="I296" s="74" t="n">
        <v>284712.4</v>
      </c>
      <c r="J296" s="66" t="n">
        <v>31650</v>
      </c>
      <c r="K296" s="74" t="n">
        <v>32100</v>
      </c>
      <c r="L296" s="16"/>
    </row>
    <row r="297" s="111" customFormat="true" ht="36" hidden="false" customHeight="true" outlineLevel="0" collapsed="false">
      <c r="A297" s="112" t="s">
        <v>122</v>
      </c>
      <c r="B297" s="113"/>
      <c r="C297" s="123"/>
      <c r="D297" s="115"/>
      <c r="E297" s="116"/>
      <c r="F297" s="114"/>
      <c r="G297" s="116"/>
      <c r="H297" s="114"/>
      <c r="I297" s="116"/>
      <c r="J297" s="114"/>
      <c r="K297" s="116"/>
      <c r="L297" s="16"/>
    </row>
    <row r="298" s="111" customFormat="true" ht="11.25" hidden="false" customHeight="true" outlineLevel="0" collapsed="false">
      <c r="A298" s="117" t="s">
        <v>118</v>
      </c>
      <c r="B298" s="118" t="s">
        <v>15</v>
      </c>
      <c r="C298" s="66" t="n">
        <v>16010</v>
      </c>
      <c r="D298" s="73" t="n">
        <v>11030</v>
      </c>
      <c r="E298" s="74" t="n">
        <v>12257.5</v>
      </c>
      <c r="F298" s="66" t="n">
        <v>4327.4</v>
      </c>
      <c r="G298" s="74" t="n">
        <v>4477.4</v>
      </c>
      <c r="H298" s="66" t="n">
        <v>4337.4</v>
      </c>
      <c r="I298" s="74" t="n">
        <v>4497.4</v>
      </c>
      <c r="J298" s="66" t="n">
        <v>4134.4</v>
      </c>
      <c r="K298" s="74" t="n">
        <v>4394.4</v>
      </c>
      <c r="L298" s="16"/>
    </row>
    <row r="299" s="111" customFormat="true" ht="19.5" hidden="false" customHeight="true" outlineLevel="0" collapsed="false">
      <c r="A299" s="109" t="s">
        <v>123</v>
      </c>
      <c r="B299" s="110" t="s">
        <v>124</v>
      </c>
      <c r="C299" s="124" t="n">
        <f aca="false">IF((ISERROR(C298/C11*100)),0,(C298/C11*100))</f>
        <v>13.3379987170195</v>
      </c>
      <c r="D299" s="125" t="n">
        <f aca="false">IF((ISERROR(D298/D11*100)),0,(D298/D11*100))</f>
        <v>6.40051064817501</v>
      </c>
      <c r="E299" s="126" t="n">
        <f aca="false">IF((ISERROR(E298/E11*100)),0,(E298/E11*100))</f>
        <v>8.55799151985601</v>
      </c>
      <c r="F299" s="124" t="n">
        <f aca="false">IF((ISERROR(F298/F11*100)),0,(F298/F11*100))</f>
        <v>1.0431780844373</v>
      </c>
      <c r="G299" s="126" t="n">
        <f aca="false">IF((ISERROR(G298/G11*100)),0,(G298/G11*100))</f>
        <v>1.06486739102257</v>
      </c>
      <c r="H299" s="124" t="n">
        <f aca="false">IF((ISERROR(H298/H11*100)),0,(H298/H11*100))</f>
        <v>1.25840357345533</v>
      </c>
      <c r="I299" s="126" t="n">
        <f aca="false">IF((ISERROR(I298/I11*100)),0,(I298/I11*100))</f>
        <v>1.29067695825661</v>
      </c>
      <c r="J299" s="124" t="n">
        <f aca="false">IF((ISERROR(J298/J11*100)),0,(J298/J11*100))</f>
        <v>4.08112499432409</v>
      </c>
      <c r="K299" s="126" t="n">
        <f aca="false">IF((ISERROR(K298/K11*100)),0,(K298/K11*100))</f>
        <v>4.11251197891711</v>
      </c>
      <c r="L299" s="16"/>
    </row>
    <row r="300" s="111" customFormat="true" ht="11.25" hidden="false" customHeight="true" outlineLevel="0" collapsed="false">
      <c r="A300" s="112" t="s">
        <v>125</v>
      </c>
      <c r="B300" s="113"/>
      <c r="C300" s="114"/>
      <c r="D300" s="115"/>
      <c r="E300" s="116"/>
      <c r="F300" s="114"/>
      <c r="G300" s="116"/>
      <c r="H300" s="114"/>
      <c r="I300" s="116"/>
      <c r="J300" s="114"/>
      <c r="K300" s="116"/>
      <c r="L300" s="16"/>
    </row>
    <row r="301" s="111" customFormat="true" ht="29.25" hidden="false" customHeight="true" outlineLevel="0" collapsed="false">
      <c r="A301" s="122" t="s">
        <v>126</v>
      </c>
      <c r="B301" s="118" t="s">
        <v>127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11" customFormat="true" ht="11.25" hidden="false" customHeight="true" outlineLevel="0" collapsed="false">
      <c r="A302" s="127" t="s">
        <v>128</v>
      </c>
      <c r="B302" s="118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11" customFormat="true" ht="11.25" hidden="false" customHeight="true" outlineLevel="0" collapsed="false">
      <c r="A303" s="128" t="s">
        <v>129</v>
      </c>
      <c r="B303" s="129" t="s">
        <v>130</v>
      </c>
      <c r="C303" s="66" t="n">
        <v>13</v>
      </c>
      <c r="D303" s="73" t="n">
        <v>7</v>
      </c>
      <c r="E303" s="74" t="n">
        <v>12</v>
      </c>
      <c r="F303" s="66" t="n">
        <v>6</v>
      </c>
      <c r="G303" s="74" t="n">
        <v>6</v>
      </c>
      <c r="H303" s="66" t="n">
        <v>3</v>
      </c>
      <c r="I303" s="74" t="n">
        <v>3</v>
      </c>
      <c r="J303" s="66" t="n">
        <v>3</v>
      </c>
      <c r="K303" s="74" t="n">
        <v>3</v>
      </c>
      <c r="L303" s="16"/>
    </row>
    <row r="304" s="111" customFormat="true" ht="11.25" hidden="false" customHeight="true" outlineLevel="0" collapsed="false">
      <c r="A304" s="128" t="s">
        <v>131</v>
      </c>
      <c r="B304" s="129" t="s">
        <v>132</v>
      </c>
      <c r="C304" s="66" t="n">
        <v>296</v>
      </c>
      <c r="D304" s="73" t="n">
        <v>275</v>
      </c>
      <c r="E304" s="74" t="n">
        <v>219</v>
      </c>
      <c r="F304" s="66" t="n">
        <v>214</v>
      </c>
      <c r="G304" s="74" t="n">
        <v>215</v>
      </c>
      <c r="H304" s="66" t="n">
        <v>220</v>
      </c>
      <c r="I304" s="74" t="n">
        <v>221</v>
      </c>
      <c r="J304" s="66" t="n">
        <v>227</v>
      </c>
      <c r="K304" s="74" t="n">
        <v>228</v>
      </c>
      <c r="L304" s="16"/>
    </row>
    <row r="305" s="111" customFormat="true" ht="11.25" hidden="false" customHeight="true" outlineLevel="0" collapsed="false">
      <c r="A305" s="75" t="s">
        <v>133</v>
      </c>
      <c r="B305" s="129" t="s">
        <v>134</v>
      </c>
      <c r="C305" s="66" t="n">
        <v>1</v>
      </c>
      <c r="D305" s="73"/>
      <c r="E305" s="74"/>
      <c r="F305" s="66"/>
      <c r="G305" s="74"/>
      <c r="H305" s="66"/>
      <c r="I305" s="74"/>
      <c r="J305" s="66"/>
      <c r="K305" s="74"/>
      <c r="L305" s="16"/>
      <c r="N305" s="130"/>
    </row>
    <row r="306" s="111" customFormat="true" ht="11.25" hidden="false" customHeight="true" outlineLevel="0" collapsed="false">
      <c r="A306" s="128" t="s">
        <v>26</v>
      </c>
      <c r="B306" s="129" t="s">
        <v>132</v>
      </c>
      <c r="C306" s="66"/>
      <c r="D306" s="73" t="n">
        <v>500</v>
      </c>
      <c r="E306" s="74"/>
      <c r="F306" s="66"/>
      <c r="G306" s="74"/>
      <c r="H306" s="66"/>
      <c r="I306" s="74"/>
      <c r="J306" s="66"/>
      <c r="K306" s="74"/>
      <c r="L306" s="16"/>
    </row>
    <row r="307" s="111" customFormat="true" ht="11.25" hidden="false" customHeight="true" outlineLevel="0" collapsed="false">
      <c r="A307" s="128" t="s">
        <v>135</v>
      </c>
      <c r="B307" s="129" t="s">
        <v>130</v>
      </c>
      <c r="C307" s="66"/>
      <c r="D307" s="73"/>
      <c r="E307" s="74" t="n">
        <v>4</v>
      </c>
      <c r="F307" s="66"/>
      <c r="G307" s="74"/>
      <c r="H307" s="66" t="n">
        <v>1</v>
      </c>
      <c r="I307" s="74" t="n">
        <v>1</v>
      </c>
      <c r="J307" s="66"/>
      <c r="K307" s="74"/>
      <c r="L307" s="16"/>
    </row>
    <row r="308" s="111" customFormat="true" ht="11.25" hidden="false" customHeight="true" outlineLevel="0" collapsed="false">
      <c r="A308" s="128" t="s">
        <v>136</v>
      </c>
      <c r="B308" s="129" t="s">
        <v>130</v>
      </c>
      <c r="C308" s="66" t="n">
        <v>1</v>
      </c>
      <c r="D308" s="73" t="n">
        <v>1</v>
      </c>
      <c r="E308" s="74" t="n">
        <v>1</v>
      </c>
      <c r="F308" s="66"/>
      <c r="G308" s="74"/>
      <c r="H308" s="66"/>
      <c r="I308" s="74"/>
      <c r="J308" s="66"/>
      <c r="K308" s="74"/>
      <c r="L308" s="16"/>
    </row>
    <row r="309" s="111" customFormat="true" ht="11.25" hidden="false" customHeight="true" outlineLevel="0" collapsed="false">
      <c r="A309" s="128" t="s">
        <v>61</v>
      </c>
      <c r="B309" s="129" t="s">
        <v>137</v>
      </c>
      <c r="C309" s="66"/>
      <c r="D309" s="73" t="n">
        <v>1249</v>
      </c>
      <c r="E309" s="74" t="n">
        <v>1250</v>
      </c>
      <c r="F309" s="66" t="n">
        <v>1250</v>
      </c>
      <c r="G309" s="74" t="n">
        <v>1252</v>
      </c>
      <c r="H309" s="66" t="n">
        <v>1250</v>
      </c>
      <c r="I309" s="74" t="n">
        <v>1260</v>
      </c>
      <c r="J309" s="66" t="n">
        <v>1252</v>
      </c>
      <c r="K309" s="74" t="n">
        <v>1265</v>
      </c>
      <c r="L309" s="16"/>
    </row>
    <row r="310" s="111" customFormat="true" ht="11.25" hidden="false" customHeight="true" outlineLevel="0" collapsed="false">
      <c r="A310" s="128" t="s">
        <v>138</v>
      </c>
      <c r="B310" s="129" t="s">
        <v>130</v>
      </c>
      <c r="C310" s="66"/>
      <c r="D310" s="73" t="n">
        <v>3</v>
      </c>
      <c r="E310" s="74" t="n">
        <v>3</v>
      </c>
      <c r="F310" s="66"/>
      <c r="G310" s="74"/>
      <c r="H310" s="66"/>
      <c r="I310" s="74"/>
      <c r="J310" s="66"/>
      <c r="K310" s="74"/>
      <c r="L310" s="16"/>
    </row>
    <row r="311" s="111" customFormat="true" ht="11.25" hidden="false" customHeight="true" outlineLevel="0" collapsed="false">
      <c r="A311" s="128" t="s">
        <v>139</v>
      </c>
      <c r="B311" s="129" t="s">
        <v>130</v>
      </c>
      <c r="C311" s="66" t="n">
        <v>4</v>
      </c>
      <c r="D311" s="73" t="n">
        <v>6</v>
      </c>
      <c r="E311" s="74" t="n">
        <v>7</v>
      </c>
      <c r="F311" s="66" t="n">
        <v>7</v>
      </c>
      <c r="G311" s="74" t="n">
        <v>8</v>
      </c>
      <c r="H311" s="66" t="n">
        <v>7</v>
      </c>
      <c r="I311" s="74" t="n">
        <v>8</v>
      </c>
      <c r="J311" s="66" t="n">
        <v>7</v>
      </c>
      <c r="K311" s="74" t="n">
        <v>8</v>
      </c>
      <c r="L311" s="16"/>
    </row>
    <row r="312" s="111" customFormat="true" ht="11.25" hidden="false" customHeight="true" outlineLevel="0" collapsed="false">
      <c r="A312" s="131"/>
      <c r="B312" s="132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11" customFormat="true" ht="29.25" hidden="false" customHeight="true" outlineLevel="0" collapsed="false">
      <c r="A313" s="122" t="s">
        <v>140</v>
      </c>
      <c r="B313" s="118" t="s">
        <v>127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11" customFormat="true" ht="11.25" hidden="false" customHeight="true" outlineLevel="0" collapsed="false">
      <c r="A314" s="127" t="s">
        <v>128</v>
      </c>
      <c r="B314" s="118"/>
      <c r="C314" s="119"/>
      <c r="D314" s="133"/>
      <c r="E314" s="134"/>
      <c r="F314" s="135"/>
      <c r="G314" s="134"/>
      <c r="H314" s="119"/>
      <c r="I314" s="121"/>
      <c r="J314" s="119"/>
      <c r="K314" s="121"/>
      <c r="L314" s="16"/>
    </row>
    <row r="315" customFormat="false" ht="11.25" hidden="false" customHeight="true" outlineLevel="0" collapsed="false">
      <c r="A315" s="103" t="s">
        <v>141</v>
      </c>
      <c r="B315" s="136" t="s">
        <v>142</v>
      </c>
      <c r="C315" s="66" t="n">
        <v>2400</v>
      </c>
      <c r="D315" s="137" t="n">
        <v>2900</v>
      </c>
      <c r="E315" s="138" t="n">
        <v>1800</v>
      </c>
      <c r="F315" s="139" t="n">
        <v>1900</v>
      </c>
      <c r="G315" s="138" t="n">
        <v>2000</v>
      </c>
      <c r="H315" s="66" t="n">
        <v>2000</v>
      </c>
      <c r="I315" s="74" t="n">
        <v>2100</v>
      </c>
      <c r="J315" s="66" t="n">
        <v>2100</v>
      </c>
      <c r="K315" s="74" t="n">
        <v>2200</v>
      </c>
      <c r="L315" s="16"/>
    </row>
    <row r="316" customFormat="false" ht="11.25" hidden="false" customHeight="true" outlineLevel="0" collapsed="false">
      <c r="A316" s="103" t="s">
        <v>143</v>
      </c>
      <c r="B316" s="136" t="s">
        <v>130</v>
      </c>
      <c r="C316" s="66" t="n">
        <v>1</v>
      </c>
      <c r="D316" s="137"/>
      <c r="E316" s="138"/>
      <c r="F316" s="139"/>
      <c r="G316" s="138"/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5" t="s">
        <v>144</v>
      </c>
      <c r="B317" s="136" t="s">
        <v>142</v>
      </c>
      <c r="C317" s="66"/>
      <c r="D317" s="137" t="n">
        <v>148.7</v>
      </c>
      <c r="E317" s="138"/>
      <c r="F317" s="139"/>
      <c r="G317" s="138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103" t="s">
        <v>145</v>
      </c>
      <c r="B318" s="136" t="s">
        <v>137</v>
      </c>
      <c r="C318" s="66"/>
      <c r="D318" s="137" t="n">
        <v>3260</v>
      </c>
      <c r="E318" s="138"/>
      <c r="F318" s="139"/>
      <c r="G318" s="138"/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103" t="s">
        <v>146</v>
      </c>
      <c r="B319" s="136" t="s">
        <v>130</v>
      </c>
      <c r="C319" s="66"/>
      <c r="D319" s="137" t="n">
        <v>2</v>
      </c>
      <c r="E319" s="138" t="n">
        <v>2</v>
      </c>
      <c r="F319" s="139" t="n">
        <v>5</v>
      </c>
      <c r="G319" s="138" t="n">
        <v>5</v>
      </c>
      <c r="H319" s="66" t="n">
        <v>3</v>
      </c>
      <c r="I319" s="74" t="n">
        <v>3</v>
      </c>
      <c r="J319" s="66" t="n">
        <v>1</v>
      </c>
      <c r="K319" s="74" t="n">
        <v>1</v>
      </c>
      <c r="L319" s="16"/>
    </row>
    <row r="320" customFormat="false" ht="11.25" hidden="false" customHeight="true" outlineLevel="0" collapsed="false">
      <c r="A320" s="103" t="s">
        <v>147</v>
      </c>
      <c r="B320" s="136" t="s">
        <v>142</v>
      </c>
      <c r="C320" s="66"/>
      <c r="D320" s="137"/>
      <c r="E320" s="138"/>
      <c r="F320" s="139" t="n">
        <v>1500</v>
      </c>
      <c r="G320" s="138" t="n">
        <v>1500</v>
      </c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103" t="s">
        <v>148</v>
      </c>
      <c r="B321" s="136" t="s">
        <v>130</v>
      </c>
      <c r="C321" s="66"/>
      <c r="D321" s="137"/>
      <c r="E321" s="138" t="n">
        <v>1</v>
      </c>
      <c r="F321" s="139"/>
      <c r="G321" s="138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5" t="s">
        <v>149</v>
      </c>
      <c r="B322" s="140" t="s">
        <v>130</v>
      </c>
      <c r="C322" s="66"/>
      <c r="D322" s="137" t="n">
        <v>1</v>
      </c>
      <c r="E322" s="138"/>
      <c r="F322" s="139"/>
      <c r="G322" s="138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5" t="s">
        <v>68</v>
      </c>
      <c r="B323" s="140" t="s">
        <v>150</v>
      </c>
      <c r="C323" s="66"/>
      <c r="D323" s="137"/>
      <c r="E323" s="138" t="n">
        <v>110</v>
      </c>
      <c r="F323" s="139"/>
      <c r="G323" s="138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 t="s">
        <v>91</v>
      </c>
      <c r="B324" s="141" t="s">
        <v>130</v>
      </c>
      <c r="C324" s="80"/>
      <c r="D324" s="142"/>
      <c r="E324" s="143"/>
      <c r="F324" s="144"/>
      <c r="G324" s="143"/>
      <c r="H324" s="80" t="n">
        <v>1</v>
      </c>
      <c r="I324" s="82" t="n">
        <v>1</v>
      </c>
      <c r="J324" s="80"/>
      <c r="K324" s="82"/>
      <c r="L324" s="16"/>
    </row>
    <row r="325" customFormat="false" ht="11.25" hidden="false" customHeight="true" outlineLevel="0" collapsed="false">
      <c r="A325" s="145"/>
      <c r="B325" s="146"/>
      <c r="C325" s="147"/>
      <c r="D325" s="147"/>
      <c r="E325" s="147"/>
    </row>
    <row r="326" customFormat="false" ht="11.25" hidden="false" customHeight="true" outlineLevel="0" collapsed="false">
      <c r="A326" s="145"/>
      <c r="B326" s="146"/>
      <c r="C326" s="147"/>
      <c r="D326" s="147"/>
      <c r="E326" s="147"/>
    </row>
    <row r="327" customFormat="false" ht="11.25" hidden="false" customHeight="true" outlineLevel="0" collapsed="false">
      <c r="A327" s="145"/>
      <c r="B327" s="146"/>
      <c r="C327" s="147"/>
      <c r="D327" s="147"/>
      <c r="E327" s="147"/>
    </row>
    <row r="328" customFormat="false" ht="11.25" hidden="false" customHeight="true" outlineLevel="0" collapsed="false">
      <c r="A328" s="145"/>
      <c r="B328" s="146"/>
      <c r="C328" s="147"/>
      <c r="D328" s="147"/>
      <c r="E328" s="147"/>
    </row>
    <row r="329" customFormat="false" ht="11.25" hidden="false" customHeight="true" outlineLevel="0" collapsed="false">
      <c r="C329" s="147"/>
      <c r="D329" s="147"/>
      <c r="E329" s="147"/>
    </row>
    <row r="330" customFormat="false" ht="11.25" hidden="false" customHeight="true" outlineLevel="0" collapsed="false">
      <c r="C330" s="147"/>
      <c r="D330" s="147"/>
      <c r="E330" s="147"/>
    </row>
    <row r="331" customFormat="false" ht="11.25" hidden="false" customHeight="true" outlineLevel="0" collapsed="false">
      <c r="C331" s="147"/>
      <c r="D331" s="147"/>
      <c r="E331" s="147"/>
    </row>
    <row r="332" customFormat="false" ht="11.25" hidden="false" customHeight="true" outlineLevel="0" collapsed="false">
      <c r="C332" s="147"/>
      <c r="D332" s="147"/>
      <c r="E332" s="147"/>
    </row>
    <row r="333" customFormat="false" ht="11.25" hidden="false" customHeight="true" outlineLevel="0" collapsed="false">
      <c r="C333" s="147"/>
      <c r="D333" s="147"/>
      <c r="E333" s="147"/>
    </row>
    <row r="334" customFormat="false" ht="11.25" hidden="false" customHeight="true" outlineLevel="0" collapsed="false">
      <c r="C334" s="147"/>
      <c r="D334" s="147"/>
      <c r="E334" s="147"/>
    </row>
    <row r="335" customFormat="false" ht="11.25" hidden="false" customHeight="true" outlineLevel="0" collapsed="false">
      <c r="C335" s="147"/>
      <c r="D335" s="147"/>
      <c r="E335" s="147"/>
    </row>
    <row r="336" customFormat="false" ht="11.25" hidden="false" customHeight="true" outlineLevel="0" collapsed="false">
      <c r="C336" s="147"/>
      <c r="D336" s="147"/>
      <c r="E336" s="147"/>
    </row>
    <row r="337" customFormat="false" ht="11.25" hidden="false" customHeight="true" outlineLevel="0" collapsed="false">
      <c r="C337" s="147"/>
      <c r="D337" s="147"/>
      <c r="E337" s="147"/>
    </row>
    <row r="338" customFormat="false" ht="11.25" hidden="false" customHeight="true" outlineLevel="0" collapsed="false">
      <c r="C338" s="147"/>
      <c r="D338" s="147"/>
      <c r="E338" s="147"/>
    </row>
    <row r="339" customFormat="false" ht="11.25" hidden="false" customHeight="true" outlineLevel="0" collapsed="false">
      <c r="C339" s="148"/>
      <c r="D339" s="148"/>
      <c r="E339" s="148"/>
    </row>
    <row r="340" customFormat="false" ht="11.25" hidden="false" customHeight="true" outlineLevel="0" collapsed="false">
      <c r="C340" s="148"/>
      <c r="D340" s="148"/>
      <c r="E340" s="148"/>
    </row>
  </sheetData>
  <sheetProtection sheet="true" object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</conditionalFormatting>
  <conditionalFormatting sqref="I226">
    <cfRule type="cellIs" priority="777" operator="lessThan" aboveAverage="0" equalAverage="0" bottom="0" percent="0" rank="0" text="" dxfId="775">
      <formula>$H$226</formula>
    </cfRule>
  </conditionalFormatting>
  <conditionalFormatting sqref="K226">
    <cfRule type="cellIs" priority="778" operator="lessThan" aboveAverage="0" equalAverage="0" bottom="0" percent="0" rank="0" text="" dxfId="776">
      <formula>$J$226</formula>
    </cfRule>
  </conditionalFormatting>
  <conditionalFormatting sqref="F227">
    <cfRule type="cellIs" priority="779" operator="lessThan" aboveAverage="0" equalAverage="0" bottom="0" percent="0" rank="0" text="" dxfId="777">
      <formula>$F$229</formula>
    </cfRule>
  </conditionalFormatting>
  <conditionalFormatting sqref="G227">
    <cfRule type="cellIs" priority="780" operator="lessThan" aboveAverage="0" equalAverage="0" bottom="0" percent="0" rank="0" text="" dxfId="778">
      <formula>$F$227</formula>
    </cfRule>
  </conditionalFormatting>
  <conditionalFormatting sqref="H227">
    <cfRule type="cellIs" priority="781" operator="lessThan" aboveAverage="0" equalAverage="0" bottom="0" percent="0" rank="0" text="" dxfId="779">
      <formula>$H$229</formula>
    </cfRule>
  </conditionalFormatting>
  <conditionalFormatting sqref="I227">
    <cfRule type="cellIs" priority="782" operator="lessThan" aboveAverage="0" equalAverage="0" bottom="0" percent="0" rank="0" text="" dxfId="780">
      <formula>$H$227</formula>
    </cfRule>
  </conditionalFormatting>
  <conditionalFormatting sqref="J227">
    <cfRule type="cellIs" priority="783" operator="lessThan" aboveAverage="0" equalAverage="0" bottom="0" percent="0" rank="0" text="" dxfId="781">
      <formula>$J$229</formula>
    </cfRule>
  </conditionalFormatting>
  <conditionalFormatting sqref="K227">
    <cfRule type="cellIs" priority="784" operator="lessThan" aboveAverage="0" equalAverage="0" bottom="0" percent="0" rank="0" text="" dxfId="782">
      <formula>$J$227</formula>
    </cfRule>
  </conditionalFormatting>
  <conditionalFormatting sqref="G228">
    <cfRule type="cellIs" priority="785" operator="lessThan" aboveAverage="0" equalAverage="0" bottom="0" percent="0" rank="0" text="" dxfId="783">
      <formula>$F$228</formula>
    </cfRule>
  </conditionalFormatting>
  <conditionalFormatting sqref="I228">
    <cfRule type="cellIs" priority="786" operator="lessThan" aboveAverage="0" equalAverage="0" bottom="0" percent="0" rank="0" text="" dxfId="784">
      <formula>$H$228</formula>
    </cfRule>
  </conditionalFormatting>
  <conditionalFormatting sqref="K228">
    <cfRule type="cellIs" priority="787" operator="lessThan" aboveAverage="0" equalAverage="0" bottom="0" percent="0" rank="0" text="" dxfId="785">
      <formula>$J$228</formula>
    </cfRule>
  </conditionalFormatting>
  <conditionalFormatting sqref="G229">
    <cfRule type="cellIs" priority="788" operator="lessThan" aboveAverage="0" equalAverage="0" bottom="0" percent="0" rank="0" text="" dxfId="786">
      <formula>$F$229</formula>
    </cfRule>
  </conditionalFormatting>
  <conditionalFormatting sqref="I229">
    <cfRule type="cellIs" priority="789" operator="lessThan" aboveAverage="0" equalAverage="0" bottom="0" percent="0" rank="0" text="" dxfId="787">
      <formula>$H$229</formula>
    </cfRule>
  </conditionalFormatting>
  <conditionalFormatting sqref="K229">
    <cfRule type="cellIs" priority="790" operator="lessThan" aboveAverage="0" equalAverage="0" bottom="0" percent="0" rank="0" text="" dxfId="788">
      <formula>$J$229</formula>
    </cfRule>
  </conditionalFormatting>
  <conditionalFormatting sqref="G230">
    <cfRule type="cellIs" priority="791" operator="lessThan" aboveAverage="0" equalAverage="0" bottom="0" percent="0" rank="0" text="" dxfId="789">
      <formula>$F$230</formula>
    </cfRule>
  </conditionalFormatting>
  <conditionalFormatting sqref="I230">
    <cfRule type="cellIs" priority="792" operator="lessThan" aboveAverage="0" equalAverage="0" bottom="0" percent="0" rank="0" text="" dxfId="790">
      <formula>$H$230</formula>
    </cfRule>
  </conditionalFormatting>
  <conditionalFormatting sqref="K230">
    <cfRule type="cellIs" priority="793" operator="lessThan" aboveAverage="0" equalAverage="0" bottom="0" percent="0" rank="0" text="" dxfId="791">
      <formula>$J$230</formula>
    </cfRule>
  </conditionalFormatting>
  <conditionalFormatting sqref="G231">
    <cfRule type="cellIs" priority="794" operator="lessThan" aboveAverage="0" equalAverage="0" bottom="0" percent="0" rank="0" text="" dxfId="792">
      <formula>$F$231</formula>
    </cfRule>
  </conditionalFormatting>
  <conditionalFormatting sqref="I231">
    <cfRule type="cellIs" priority="795" operator="lessThan" aboveAverage="0" equalAverage="0" bottom="0" percent="0" rank="0" text="" dxfId="793">
      <formula>$H$231</formula>
    </cfRule>
  </conditionalFormatting>
  <conditionalFormatting sqref="K231">
    <cfRule type="cellIs" priority="796" operator="lessThan" aboveAverage="0" equalAverage="0" bottom="0" percent="0" rank="0" text="" dxfId="794">
      <formula>$J$231</formula>
    </cfRule>
  </conditionalFormatting>
  <conditionalFormatting sqref="F232">
    <cfRule type="cellIs" priority="797" operator="lessThan" aboveAverage="0" equalAverage="0" bottom="0" percent="0" rank="0" text="" dxfId="795">
      <formula>$F$234</formula>
    </cfRule>
  </conditionalFormatting>
  <conditionalFormatting sqref="G232">
    <cfRule type="cellIs" priority="798" operator="lessThan" aboveAverage="0" equalAverage="0" bottom="0" percent="0" rank="0" text="" dxfId="796">
      <formula>$F$232</formula>
    </cfRule>
  </conditionalFormatting>
  <conditionalFormatting sqref="H232">
    <cfRule type="cellIs" priority="799" operator="lessThan" aboveAverage="0" equalAverage="0" bottom="0" percent="0" rank="0" text="" dxfId="797">
      <formula>$H$234</formula>
    </cfRule>
  </conditionalFormatting>
  <conditionalFormatting sqref="I232">
    <cfRule type="cellIs" priority="800" operator="lessThan" aboveAverage="0" equalAverage="0" bottom="0" percent="0" rank="0" text="" dxfId="798">
      <formula>$H$232</formula>
    </cfRule>
  </conditionalFormatting>
  <conditionalFormatting sqref="J232">
    <cfRule type="cellIs" priority="801" operator="lessThan" aboveAverage="0" equalAverage="0" bottom="0" percent="0" rank="0" text="" dxfId="799">
      <formula>$J$234</formula>
    </cfRule>
  </conditionalFormatting>
  <conditionalFormatting sqref="K232">
    <cfRule type="cellIs" priority="802" operator="lessThan" aboveAverage="0" equalAverage="0" bottom="0" percent="0" rank="0" text="" dxfId="800">
      <formula>$J$232</formula>
    </cfRule>
  </conditionalFormatting>
  <conditionalFormatting sqref="G233">
    <cfRule type="cellIs" priority="803" operator="lessThan" aboveAverage="0" equalAverage="0" bottom="0" percent="0" rank="0" text="" dxfId="801">
      <formula>$F$233</formula>
    </cfRule>
  </conditionalFormatting>
  <conditionalFormatting sqref="I233">
    <cfRule type="cellIs" priority="804" operator="lessThan" aboveAverage="0" equalAverage="0" bottom="0" percent="0" rank="0" text="" dxfId="802">
      <formula>$H$233</formula>
    </cfRule>
  </conditionalFormatting>
  <conditionalFormatting sqref="K233">
    <cfRule type="cellIs" priority="805" operator="lessThan" aboveAverage="0" equalAverage="0" bottom="0" percent="0" rank="0" text="" dxfId="803">
      <formula>$J$233</formula>
    </cfRule>
  </conditionalFormatting>
  <conditionalFormatting sqref="G234">
    <cfRule type="cellIs" priority="806" operator="lessThan" aboveAverage="0" equalAverage="0" bottom="0" percent="0" rank="0" text="" dxfId="804">
      <formula>$F$234</formula>
    </cfRule>
  </conditionalFormatting>
  <conditionalFormatting sqref="I234">
    <cfRule type="cellIs" priority="807" operator="lessThan" aboveAverage="0" equalAverage="0" bottom="0" percent="0" rank="0" text="" dxfId="805">
      <formula>$H$234</formula>
    </cfRule>
  </conditionalFormatting>
  <conditionalFormatting sqref="K234">
    <cfRule type="cellIs" priority="808" operator="lessThan" aboveAverage="0" equalAverage="0" bottom="0" percent="0" rank="0" text="" dxfId="806">
      <formula>$J$234</formula>
    </cfRule>
  </conditionalFormatting>
  <conditionalFormatting sqref="G235">
    <cfRule type="cellIs" priority="809" operator="lessThan" aboveAverage="0" equalAverage="0" bottom="0" percent="0" rank="0" text="" dxfId="807">
      <formula>$F$235</formula>
    </cfRule>
  </conditionalFormatting>
  <conditionalFormatting sqref="I235">
    <cfRule type="cellIs" priority="810" operator="lessThan" aboveAverage="0" equalAverage="0" bottom="0" percent="0" rank="0" text="" dxfId="808">
      <formula>$H$235</formula>
    </cfRule>
  </conditionalFormatting>
  <conditionalFormatting sqref="K235">
    <cfRule type="cellIs" priority="811" operator="lessThan" aboveAverage="0" equalAverage="0" bottom="0" percent="0" rank="0" text="" dxfId="809">
      <formula>$J$235</formula>
    </cfRule>
  </conditionalFormatting>
  <conditionalFormatting sqref="G236">
    <cfRule type="cellIs" priority="812" operator="lessThan" aboveAverage="0" equalAverage="0" bottom="0" percent="0" rank="0" text="" dxfId="810">
      <formula>$F$236</formula>
    </cfRule>
  </conditionalFormatting>
  <conditionalFormatting sqref="I236">
    <cfRule type="cellIs" priority="813" operator="lessThan" aboveAverage="0" equalAverage="0" bottom="0" percent="0" rank="0" text="" dxfId="811">
      <formula>$H$236</formula>
    </cfRule>
  </conditionalFormatting>
  <conditionalFormatting sqref="K236">
    <cfRule type="cellIs" priority="814" operator="lessThan" aboveAverage="0" equalAverage="0" bottom="0" percent="0" rank="0" text="" dxfId="812">
      <formula>$J$236</formula>
    </cfRule>
  </conditionalFormatting>
  <conditionalFormatting sqref="G237">
    <cfRule type="cellIs" priority="815" operator="lessThan" aboveAverage="0" equalAverage="0" bottom="0" percent="0" rank="0" text="" dxfId="813">
      <formula>$F$237</formula>
    </cfRule>
  </conditionalFormatting>
  <conditionalFormatting sqref="I237">
    <cfRule type="cellIs" priority="816" operator="lessThan" aboveAverage="0" equalAverage="0" bottom="0" percent="0" rank="0" text="" dxfId="814">
      <formula>$H$237</formula>
    </cfRule>
  </conditionalFormatting>
  <conditionalFormatting sqref="K237">
    <cfRule type="cellIs" priority="817" operator="lessThan" aboveAverage="0" equalAverage="0" bottom="0" percent="0" rank="0" text="" dxfId="815">
      <formula>$J$237</formula>
    </cfRule>
  </conditionalFormatting>
  <conditionalFormatting sqref="G238">
    <cfRule type="cellIs" priority="818" operator="lessThan" aboveAverage="0" equalAverage="0" bottom="0" percent="0" rank="0" text="" dxfId="816">
      <formula>$F$238</formula>
    </cfRule>
  </conditionalFormatting>
  <conditionalFormatting sqref="I238">
    <cfRule type="cellIs" priority="819" operator="lessThan" aboveAverage="0" equalAverage="0" bottom="0" percent="0" rank="0" text="" dxfId="817">
      <formula>$H$238</formula>
    </cfRule>
  </conditionalFormatting>
  <conditionalFormatting sqref="K238">
    <cfRule type="cellIs" priority="820" operator="lessThan" aboveAverage="0" equalAverage="0" bottom="0" percent="0" rank="0" text="" dxfId="818">
      <formula>$J$238</formula>
    </cfRule>
  </conditionalFormatting>
  <conditionalFormatting sqref="G239">
    <cfRule type="cellIs" priority="821" operator="lessThan" aboveAverage="0" equalAverage="0" bottom="0" percent="0" rank="0" text="" dxfId="819">
      <formula>$F$239</formula>
    </cfRule>
  </conditionalFormatting>
  <conditionalFormatting sqref="I239">
    <cfRule type="cellIs" priority="822" operator="lessThan" aboveAverage="0" equalAverage="0" bottom="0" percent="0" rank="0" text="" dxfId="820">
      <formula>$H$239</formula>
    </cfRule>
  </conditionalFormatting>
  <conditionalFormatting sqref="K239">
    <cfRule type="cellIs" priority="823" operator="lessThan" aboveAverage="0" equalAverage="0" bottom="0" percent="0" rank="0" text="" dxfId="821">
      <formula>$J$239</formula>
    </cfRule>
  </conditionalFormatting>
  <conditionalFormatting sqref="G240">
    <cfRule type="cellIs" priority="824" operator="lessThan" aboveAverage="0" equalAverage="0" bottom="0" percent="0" rank="0" text="" dxfId="822">
      <formula>$F$240</formula>
    </cfRule>
  </conditionalFormatting>
  <conditionalFormatting sqref="I240">
    <cfRule type="cellIs" priority="825" operator="lessThan" aboveAverage="0" equalAverage="0" bottom="0" percent="0" rank="0" text="" dxfId="823">
      <formula>$H$240</formula>
    </cfRule>
  </conditionalFormatting>
  <conditionalFormatting sqref="K240">
    <cfRule type="cellIs" priority="826" operator="lessThan" aboveAverage="0" equalAverage="0" bottom="0" percent="0" rank="0" text="" dxfId="824">
      <formula>$J$240</formula>
    </cfRule>
  </conditionalFormatting>
  <conditionalFormatting sqref="G241">
    <cfRule type="cellIs" priority="827" operator="lessThan" aboveAverage="0" equalAverage="0" bottom="0" percent="0" rank="0" text="" dxfId="825">
      <formula>$F$241</formula>
    </cfRule>
  </conditionalFormatting>
  <conditionalFormatting sqref="I241">
    <cfRule type="cellIs" priority="828" operator="lessThan" aboveAverage="0" equalAverage="0" bottom="0" percent="0" rank="0" text="" dxfId="826">
      <formula>$H$241</formula>
    </cfRule>
  </conditionalFormatting>
  <conditionalFormatting sqref="K241">
    <cfRule type="cellIs" priority="829" operator="lessThan" aboveAverage="0" equalAverage="0" bottom="0" percent="0" rank="0" text="" dxfId="827">
      <formula>$J$241</formula>
    </cfRule>
  </conditionalFormatting>
  <conditionalFormatting sqref="G242">
    <cfRule type="cellIs" priority="830" operator="lessThan" aboveAverage="0" equalAverage="0" bottom="0" percent="0" rank="0" text="" dxfId="828">
      <formula>$F$242</formula>
    </cfRule>
  </conditionalFormatting>
  <conditionalFormatting sqref="I242">
    <cfRule type="cellIs" priority="831" operator="lessThan" aboveAverage="0" equalAverage="0" bottom="0" percent="0" rank="0" text="" dxfId="829">
      <formula>$H$242</formula>
    </cfRule>
  </conditionalFormatting>
  <conditionalFormatting sqref="K242">
    <cfRule type="cellIs" priority="832" operator="lessThan" aboveAverage="0" equalAverage="0" bottom="0" percent="0" rank="0" text="" dxfId="830">
      <formula>$J$242</formula>
    </cfRule>
  </conditionalFormatting>
  <conditionalFormatting sqref="G243">
    <cfRule type="cellIs" priority="833" operator="lessThan" aboveAverage="0" equalAverage="0" bottom="0" percent="0" rank="0" text="" dxfId="831">
      <formula>$F$243</formula>
    </cfRule>
  </conditionalFormatting>
  <conditionalFormatting sqref="I243">
    <cfRule type="cellIs" priority="834" operator="lessThan" aboveAverage="0" equalAverage="0" bottom="0" percent="0" rank="0" text="" dxfId="832">
      <formula>$H$243</formula>
    </cfRule>
  </conditionalFormatting>
  <conditionalFormatting sqref="K243">
    <cfRule type="cellIs" priority="835" operator="lessThan" aboveAverage="0" equalAverage="0" bottom="0" percent="0" rank="0" text="" dxfId="833">
      <formula>$J$243</formula>
    </cfRule>
  </conditionalFormatting>
  <conditionalFormatting sqref="G244">
    <cfRule type="cellIs" priority="836" operator="lessThan" aboveAverage="0" equalAverage="0" bottom="0" percent="0" rank="0" text="" dxfId="834">
      <formula>$F$244</formula>
    </cfRule>
  </conditionalFormatting>
  <conditionalFormatting sqref="I244">
    <cfRule type="cellIs" priority="837" operator="lessThan" aboveAverage="0" equalAverage="0" bottom="0" percent="0" rank="0" text="" dxfId="835">
      <formula>$H$244</formula>
    </cfRule>
  </conditionalFormatting>
  <conditionalFormatting sqref="K244">
    <cfRule type="cellIs" priority="838" operator="lessThan" aboveAverage="0" equalAverage="0" bottom="0" percent="0" rank="0" text="" dxfId="836">
      <formula>$J$244</formula>
    </cfRule>
  </conditionalFormatting>
  <conditionalFormatting sqref="F245">
    <cfRule type="cellIs" priority="839" operator="lessThan" aboveAverage="0" equalAverage="0" bottom="0" percent="0" rank="0" text="" dxfId="837">
      <formula>$F$247</formula>
    </cfRule>
  </conditionalFormatting>
  <conditionalFormatting sqref="G245">
    <cfRule type="cellIs" priority="840" operator="lessThan" aboveAverage="0" equalAverage="0" bottom="0" percent="0" rank="0" text="" dxfId="838">
      <formula>$F$245</formula>
    </cfRule>
  </conditionalFormatting>
  <conditionalFormatting sqref="H245">
    <cfRule type="cellIs" priority="841" operator="lessThan" aboveAverage="0" equalAverage="0" bottom="0" percent="0" rank="0" text="" dxfId="839">
      <formula>$H$247</formula>
    </cfRule>
  </conditionalFormatting>
  <conditionalFormatting sqref="I245">
    <cfRule type="cellIs" priority="842" operator="lessThan" aboveAverage="0" equalAverage="0" bottom="0" percent="0" rank="0" text="" dxfId="840">
      <formula>$H$245</formula>
    </cfRule>
  </conditionalFormatting>
  <conditionalFormatting sqref="J245">
    <cfRule type="cellIs" priority="843" operator="lessThan" aboveAverage="0" equalAverage="0" bottom="0" percent="0" rank="0" text="" dxfId="841">
      <formula>$J$247</formula>
    </cfRule>
  </conditionalFormatting>
  <conditionalFormatting sqref="K245">
    <cfRule type="cellIs" priority="844" operator="lessThan" aboveAverage="0" equalAverage="0" bottom="0" percent="0" rank="0" text="" dxfId="842">
      <formula>$J$245</formula>
    </cfRule>
  </conditionalFormatting>
  <conditionalFormatting sqref="G246">
    <cfRule type="cellIs" priority="845" operator="lessThan" aboveAverage="0" equalAverage="0" bottom="0" percent="0" rank="0" text="" dxfId="843">
      <formula>$F$246</formula>
    </cfRule>
  </conditionalFormatting>
  <conditionalFormatting sqref="I246">
    <cfRule type="cellIs" priority="846" operator="lessThan" aboveAverage="0" equalAverage="0" bottom="0" percent="0" rank="0" text="" dxfId="844">
      <formula>$H$246</formula>
    </cfRule>
  </conditionalFormatting>
  <conditionalFormatting sqref="K246">
    <cfRule type="cellIs" priority="847" operator="lessThan" aboveAverage="0" equalAverage="0" bottom="0" percent="0" rank="0" text="" dxfId="845">
      <formula>$J$246</formula>
    </cfRule>
  </conditionalFormatting>
  <conditionalFormatting sqref="G247">
    <cfRule type="cellIs" priority="848" operator="lessThan" aboveAverage="0" equalAverage="0" bottom="0" percent="0" rank="0" text="" dxfId="846">
      <formula>$F$247</formula>
    </cfRule>
  </conditionalFormatting>
  <conditionalFormatting sqref="I247">
    <cfRule type="cellIs" priority="849" operator="lessThan" aboveAverage="0" equalAverage="0" bottom="0" percent="0" rank="0" text="" dxfId="847">
      <formula>$H$247</formula>
    </cfRule>
  </conditionalFormatting>
  <conditionalFormatting sqref="K247">
    <cfRule type="cellIs" priority="850" operator="lessThan" aboveAverage="0" equalAverage="0" bottom="0" percent="0" rank="0" text="" dxfId="848">
      <formula>$J$247</formula>
    </cfRule>
  </conditionalFormatting>
  <conditionalFormatting sqref="G248">
    <cfRule type="cellIs" priority="851" operator="lessThan" aboveAverage="0" equalAverage="0" bottom="0" percent="0" rank="0" text="" dxfId="849">
      <formula>$F$248</formula>
    </cfRule>
  </conditionalFormatting>
  <conditionalFormatting sqref="I248">
    <cfRule type="cellIs" priority="852" operator="lessThan" aboveAverage="0" equalAverage="0" bottom="0" percent="0" rank="0" text="" dxfId="850">
      <formula>$H$248</formula>
    </cfRule>
  </conditionalFormatting>
  <conditionalFormatting sqref="K248">
    <cfRule type="cellIs" priority="853" operator="lessThan" aboveAverage="0" equalAverage="0" bottom="0" percent="0" rank="0" text="" dxfId="851">
      <formula>$J$248</formula>
    </cfRule>
  </conditionalFormatting>
  <conditionalFormatting sqref="G249">
    <cfRule type="cellIs" priority="854" operator="lessThan" aboveAverage="0" equalAverage="0" bottom="0" percent="0" rank="0" text="" dxfId="852">
      <formula>$F$249</formula>
    </cfRule>
  </conditionalFormatting>
  <conditionalFormatting sqref="I249">
    <cfRule type="cellIs" priority="855" operator="lessThan" aboveAverage="0" equalAverage="0" bottom="0" percent="0" rank="0" text="" dxfId="853">
      <formula>$H$249</formula>
    </cfRule>
  </conditionalFormatting>
  <conditionalFormatting sqref="K249">
    <cfRule type="cellIs" priority="856" operator="lessThan" aboveAverage="0" equalAverage="0" bottom="0" percent="0" rank="0" text="" dxfId="854">
      <formula>$J$249</formula>
    </cfRule>
  </conditionalFormatting>
  <conditionalFormatting sqref="G250">
    <cfRule type="cellIs" priority="857" operator="lessThan" aboveAverage="0" equalAverage="0" bottom="0" percent="0" rank="0" text="" dxfId="855">
      <formula>$F$250</formula>
    </cfRule>
  </conditionalFormatting>
  <conditionalFormatting sqref="I250">
    <cfRule type="cellIs" priority="858" operator="lessThan" aboveAverage="0" equalAverage="0" bottom="0" percent="0" rank="0" text="" dxfId="856">
      <formula>$H$250</formula>
    </cfRule>
  </conditionalFormatting>
  <conditionalFormatting sqref="K250">
    <cfRule type="cellIs" priority="859" operator="lessThan" aboveAverage="0" equalAverage="0" bottom="0" percent="0" rank="0" text="" dxfId="857">
      <formula>$J$250</formula>
    </cfRule>
  </conditionalFormatting>
  <conditionalFormatting sqref="G251">
    <cfRule type="cellIs" priority="860" operator="lessThan" aboveAverage="0" equalAverage="0" bottom="0" percent="0" rank="0" text="" dxfId="858">
      <formula>$F$251</formula>
    </cfRule>
  </conditionalFormatting>
  <conditionalFormatting sqref="I251">
    <cfRule type="cellIs" priority="861" operator="lessThan" aboveAverage="0" equalAverage="0" bottom="0" percent="0" rank="0" text="" dxfId="859">
      <formula>$H$251</formula>
    </cfRule>
  </conditionalFormatting>
  <conditionalFormatting sqref="K251">
    <cfRule type="cellIs" priority="862" operator="lessThan" aboveAverage="0" equalAverage="0" bottom="0" percent="0" rank="0" text="" dxfId="860">
      <formula>$J$251</formula>
    </cfRule>
  </conditionalFormatting>
  <conditionalFormatting sqref="G252">
    <cfRule type="cellIs" priority="863" operator="lessThan" aboveAverage="0" equalAverage="0" bottom="0" percent="0" rank="0" text="" dxfId="861">
      <formula>$F$252</formula>
    </cfRule>
  </conditionalFormatting>
  <conditionalFormatting sqref="I252">
    <cfRule type="cellIs" priority="864" operator="lessThan" aboveAverage="0" equalAverage="0" bottom="0" percent="0" rank="0" text="" dxfId="862">
      <formula>$H$252</formula>
    </cfRule>
  </conditionalFormatting>
  <conditionalFormatting sqref="K252">
    <cfRule type="cellIs" priority="865" operator="lessThan" aboveAverage="0" equalAverage="0" bottom="0" percent="0" rank="0" text="" dxfId="863">
      <formula>$J$252</formula>
    </cfRule>
  </conditionalFormatting>
  <conditionalFormatting sqref="F253">
    <cfRule type="cellIs" priority="866" operator="lessThan" aboveAverage="0" equalAverage="0" bottom="0" percent="0" rank="0" text="" dxfId="864">
      <formula>$F$255</formula>
    </cfRule>
  </conditionalFormatting>
  <conditionalFormatting sqref="G253">
    <cfRule type="cellIs" priority="867" operator="lessThan" aboveAverage="0" equalAverage="0" bottom="0" percent="0" rank="0" text="" dxfId="865">
      <formula>$F$253</formula>
    </cfRule>
  </conditionalFormatting>
  <conditionalFormatting sqref="H253">
    <cfRule type="cellIs" priority="868" operator="lessThan" aboveAverage="0" equalAverage="0" bottom="0" percent="0" rank="0" text="" dxfId="866">
      <formula>$H$255</formula>
    </cfRule>
  </conditionalFormatting>
  <conditionalFormatting sqref="I253">
    <cfRule type="cellIs" priority="869" operator="lessThan" aboveAverage="0" equalAverage="0" bottom="0" percent="0" rank="0" text="" dxfId="867">
      <formula>$H$253</formula>
    </cfRule>
  </conditionalFormatting>
  <conditionalFormatting sqref="J253">
    <cfRule type="cellIs" priority="870" operator="lessThan" aboveAverage="0" equalAverage="0" bottom="0" percent="0" rank="0" text="" dxfId="868">
      <formula>$J$255</formula>
    </cfRule>
  </conditionalFormatting>
  <conditionalFormatting sqref="K253">
    <cfRule type="cellIs" priority="871" operator="lessThan" aboveAverage="0" equalAverage="0" bottom="0" percent="0" rank="0" text="" dxfId="869">
      <formula>$J$253</formula>
    </cfRule>
  </conditionalFormatting>
  <conditionalFormatting sqref="G254">
    <cfRule type="cellIs" priority="872" operator="lessThan" aboveAverage="0" equalAverage="0" bottom="0" percent="0" rank="0" text="" dxfId="870">
      <formula>$F$254</formula>
    </cfRule>
  </conditionalFormatting>
  <conditionalFormatting sqref="I254">
    <cfRule type="cellIs" priority="873" operator="lessThan" aboveAverage="0" equalAverage="0" bottom="0" percent="0" rank="0" text="" dxfId="871">
      <formula>$H$254</formula>
    </cfRule>
  </conditionalFormatting>
  <conditionalFormatting sqref="K254">
    <cfRule type="cellIs" priority="874" operator="lessThan" aboveAverage="0" equalAverage="0" bottom="0" percent="0" rank="0" text="" dxfId="872">
      <formula>$J$254</formula>
    </cfRule>
  </conditionalFormatting>
  <conditionalFormatting sqref="G255">
    <cfRule type="cellIs" priority="875" operator="lessThan" aboveAverage="0" equalAverage="0" bottom="0" percent="0" rank="0" text="" dxfId="873">
      <formula>$F$255</formula>
    </cfRule>
  </conditionalFormatting>
  <conditionalFormatting sqref="I255">
    <cfRule type="cellIs" priority="876" operator="lessThan" aboveAverage="0" equalAverage="0" bottom="0" percent="0" rank="0" text="" dxfId="874">
      <formula>$H$255</formula>
    </cfRule>
  </conditionalFormatting>
  <conditionalFormatting sqref="K255">
    <cfRule type="cellIs" priority="877" operator="lessThan" aboveAverage="0" equalAverage="0" bottom="0" percent="0" rank="0" text="" dxfId="875">
      <formula>$J$255</formula>
    </cfRule>
  </conditionalFormatting>
  <conditionalFormatting sqref="I256">
    <cfRule type="cellIs" priority="878" operator="lessThan" aboveAverage="0" equalAverage="0" bottom="0" percent="0" rank="0" text="" dxfId="876">
      <formula>$H$256</formula>
    </cfRule>
  </conditionalFormatting>
  <conditionalFormatting sqref="K256">
    <cfRule type="cellIs" priority="879" operator="lessThan" aboveAverage="0" equalAverage="0" bottom="0" percent="0" rank="0" text="" dxfId="877">
      <formula>$J$256</formula>
    </cfRule>
  </conditionalFormatting>
  <conditionalFormatting sqref="G257">
    <cfRule type="cellIs" priority="880" operator="lessThan" aboveAverage="0" equalAverage="0" bottom="0" percent="0" rank="0" text="" dxfId="878">
      <formula>$F$257</formula>
    </cfRule>
  </conditionalFormatting>
  <conditionalFormatting sqref="I257">
    <cfRule type="cellIs" priority="881" operator="lessThan" aboveAverage="0" equalAverage="0" bottom="0" percent="0" rank="0" text="" dxfId="879">
      <formula>$H$257</formula>
    </cfRule>
  </conditionalFormatting>
  <conditionalFormatting sqref="K257">
    <cfRule type="cellIs" priority="882" operator="lessThan" aboveAverage="0" equalAverage="0" bottom="0" percent="0" rank="0" text="" dxfId="880">
      <formula>$J$257</formula>
    </cfRule>
  </conditionalFormatting>
  <conditionalFormatting sqref="G258">
    <cfRule type="cellIs" priority="883" operator="lessThan" aboveAverage="0" equalAverage="0" bottom="0" percent="0" rank="0" text="" dxfId="881">
      <formula>$F$258</formula>
    </cfRule>
  </conditionalFormatting>
  <conditionalFormatting sqref="I258">
    <cfRule type="cellIs" priority="884" operator="lessThan" aboveAverage="0" equalAverage="0" bottom="0" percent="0" rank="0" text="" dxfId="882">
      <formula>$H$258</formula>
    </cfRule>
  </conditionalFormatting>
  <conditionalFormatting sqref="K258">
    <cfRule type="cellIs" priority="885" operator="lessThan" aboveAverage="0" equalAverage="0" bottom="0" percent="0" rank="0" text="" dxfId="883">
      <formula>$J$258</formula>
    </cfRule>
  </conditionalFormatting>
  <conditionalFormatting sqref="G259">
    <cfRule type="cellIs" priority="886" operator="lessThan" aboveAverage="0" equalAverage="0" bottom="0" percent="0" rank="0" text="" dxfId="884">
      <formula>$F$259</formula>
    </cfRule>
  </conditionalFormatting>
  <conditionalFormatting sqref="I259">
    <cfRule type="cellIs" priority="887" operator="lessThan" aboveAverage="0" equalAverage="0" bottom="0" percent="0" rank="0" text="" dxfId="885">
      <formula>$H$259</formula>
    </cfRule>
  </conditionalFormatting>
  <conditionalFormatting sqref="K259">
    <cfRule type="cellIs" priority="888" operator="lessThan" aboveAverage="0" equalAverage="0" bottom="0" percent="0" rank="0" text="" dxfId="886">
      <formula>$J$259</formula>
    </cfRule>
  </conditionalFormatting>
  <conditionalFormatting sqref="G260">
    <cfRule type="cellIs" priority="889" operator="lessThan" aboveAverage="0" equalAverage="0" bottom="0" percent="0" rank="0" text="" dxfId="887">
      <formula>$F$260</formula>
    </cfRule>
  </conditionalFormatting>
  <conditionalFormatting sqref="I260">
    <cfRule type="cellIs" priority="890" operator="lessThan" aboveAverage="0" equalAverage="0" bottom="0" percent="0" rank="0" text="" dxfId="888">
      <formula>$H$260</formula>
    </cfRule>
  </conditionalFormatting>
  <conditionalFormatting sqref="K260">
    <cfRule type="cellIs" priority="891" operator="lessThan" aboveAverage="0" equalAverage="0" bottom="0" percent="0" rank="0" text="" dxfId="889">
      <formula>$J$260</formula>
    </cfRule>
  </conditionalFormatting>
  <conditionalFormatting sqref="F261">
    <cfRule type="cellIs" priority="892" operator="lessThan" aboveAverage="0" equalAverage="0" bottom="0" percent="0" rank="0" text="" dxfId="890">
      <formula>$F$263</formula>
    </cfRule>
  </conditionalFormatting>
  <conditionalFormatting sqref="G261">
    <cfRule type="cellIs" priority="893" operator="lessThan" aboveAverage="0" equalAverage="0" bottom="0" percent="0" rank="0" text="" dxfId="891">
      <formula>$F$261</formula>
    </cfRule>
  </conditionalFormatting>
  <conditionalFormatting sqref="H261">
    <cfRule type="cellIs" priority="894" operator="lessThan" aboveAverage="0" equalAverage="0" bottom="0" percent="0" rank="0" text="" dxfId="892">
      <formula>$H$263</formula>
    </cfRule>
  </conditionalFormatting>
  <conditionalFormatting sqref="I261">
    <cfRule type="cellIs" priority="895" operator="lessThan" aboveAverage="0" equalAverage="0" bottom="0" percent="0" rank="0" text="" dxfId="893">
      <formula>$H$261</formula>
    </cfRule>
  </conditionalFormatting>
  <conditionalFormatting sqref="J261">
    <cfRule type="cellIs" priority="896" operator="lessThan" aboveAverage="0" equalAverage="0" bottom="0" percent="0" rank="0" text="" dxfId="894">
      <formula>$J$263</formula>
    </cfRule>
  </conditionalFormatting>
  <conditionalFormatting sqref="K261">
    <cfRule type="cellIs" priority="897" operator="lessThan" aboveAverage="0" equalAverage="0" bottom="0" percent="0" rank="0" text="" dxfId="895">
      <formula>$J$261</formula>
    </cfRule>
  </conditionalFormatting>
  <conditionalFormatting sqref="G262">
    <cfRule type="cellIs" priority="898" operator="lessThan" aboveAverage="0" equalAverage="0" bottom="0" percent="0" rank="0" text="" dxfId="896">
      <formula>$F$262</formula>
    </cfRule>
  </conditionalFormatting>
  <conditionalFormatting sqref="I262">
    <cfRule type="cellIs" priority="899" operator="lessThan" aboveAverage="0" equalAverage="0" bottom="0" percent="0" rank="0" text="" dxfId="897">
      <formula>$H$262</formula>
    </cfRule>
  </conditionalFormatting>
  <conditionalFormatting sqref="K262">
    <cfRule type="cellIs" priority="900" operator="lessThan" aboveAverage="0" equalAverage="0" bottom="0" percent="0" rank="0" text="" dxfId="898">
      <formula>$J$262</formula>
    </cfRule>
  </conditionalFormatting>
  <conditionalFormatting sqref="G263">
    <cfRule type="cellIs" priority="901" operator="lessThan" aboveAverage="0" equalAverage="0" bottom="0" percent="0" rank="0" text="" dxfId="899">
      <formula>$F$263</formula>
    </cfRule>
  </conditionalFormatting>
  <conditionalFormatting sqref="I263">
    <cfRule type="cellIs" priority="902" operator="lessThan" aboveAverage="0" equalAverage="0" bottom="0" percent="0" rank="0" text="" dxfId="900">
      <formula>$H$263</formula>
    </cfRule>
  </conditionalFormatting>
  <conditionalFormatting sqref="K263">
    <cfRule type="cellIs" priority="903" operator="lessThan" aboveAverage="0" equalAverage="0" bottom="0" percent="0" rank="0" text="" dxfId="901">
      <formula>$J$263</formula>
    </cfRule>
  </conditionalFormatting>
  <conditionalFormatting sqref="G264">
    <cfRule type="cellIs" priority="904" operator="lessThan" aboveAverage="0" equalAverage="0" bottom="0" percent="0" rank="0" text="" dxfId="902">
      <formula>$F$264</formula>
    </cfRule>
  </conditionalFormatting>
  <conditionalFormatting sqref="I264">
    <cfRule type="cellIs" priority="905" operator="lessThan" aboveAverage="0" equalAverage="0" bottom="0" percent="0" rank="0" text="" dxfId="903">
      <formula>$H$264</formula>
    </cfRule>
  </conditionalFormatting>
  <conditionalFormatting sqref="K264">
    <cfRule type="cellIs" priority="906" operator="lessThan" aboveAverage="0" equalAverage="0" bottom="0" percent="0" rank="0" text="" dxfId="904">
      <formula>$J$264</formula>
    </cfRule>
  </conditionalFormatting>
  <conditionalFormatting sqref="G265">
    <cfRule type="cellIs" priority="907" operator="lessThan" aboveAverage="0" equalAverage="0" bottom="0" percent="0" rank="0" text="" dxfId="905">
      <formula>$F$265</formula>
    </cfRule>
  </conditionalFormatting>
  <conditionalFormatting sqref="I265">
    <cfRule type="cellIs" priority="908" operator="lessThan" aboveAverage="0" equalAverage="0" bottom="0" percent="0" rank="0" text="" dxfId="906">
      <formula>$H$265</formula>
    </cfRule>
  </conditionalFormatting>
  <conditionalFormatting sqref="K265">
    <cfRule type="cellIs" priority="909" operator="lessThan" aboveAverage="0" equalAverage="0" bottom="0" percent="0" rank="0" text="" dxfId="907">
      <formula>$J$265</formula>
    </cfRule>
  </conditionalFormatting>
  <conditionalFormatting sqref="G266">
    <cfRule type="cellIs" priority="910" operator="lessThan" aboveAverage="0" equalAverage="0" bottom="0" percent="0" rank="0" text="" dxfId="908">
      <formula>$F$266</formula>
    </cfRule>
  </conditionalFormatting>
  <conditionalFormatting sqref="I266">
    <cfRule type="cellIs" priority="911" operator="lessThan" aboveAverage="0" equalAverage="0" bottom="0" percent="0" rank="0" text="" dxfId="909">
      <formula>$H$266</formula>
    </cfRule>
  </conditionalFormatting>
  <conditionalFormatting sqref="K266">
    <cfRule type="cellIs" priority="912" operator="lessThan" aboveAverage="0" equalAverage="0" bottom="0" percent="0" rank="0" text="" dxfId="910">
      <formula>$J$266</formula>
    </cfRule>
  </conditionalFormatting>
  <conditionalFormatting sqref="G267">
    <cfRule type="cellIs" priority="913" operator="lessThan" aboveAverage="0" equalAverage="0" bottom="0" percent="0" rank="0" text="" dxfId="911">
      <formula>$F$267</formula>
    </cfRule>
  </conditionalFormatting>
  <conditionalFormatting sqref="I267">
    <cfRule type="cellIs" priority="914" operator="lessThan" aboveAverage="0" equalAverage="0" bottom="0" percent="0" rank="0" text="" dxfId="912">
      <formula>$H$267</formula>
    </cfRule>
  </conditionalFormatting>
  <conditionalFormatting sqref="K267">
    <cfRule type="cellIs" priority="915" operator="lessThan" aboveAverage="0" equalAverage="0" bottom="0" percent="0" rank="0" text="" dxfId="913">
      <formula>$J$267</formula>
    </cfRule>
  </conditionalFormatting>
  <conditionalFormatting sqref="G268">
    <cfRule type="cellIs" priority="916" operator="lessThan" aboveAverage="0" equalAverage="0" bottom="0" percent="0" rank="0" text="" dxfId="914">
      <formula>$F$268</formula>
    </cfRule>
  </conditionalFormatting>
  <conditionalFormatting sqref="I268">
    <cfRule type="cellIs" priority="917" operator="lessThan" aboveAverage="0" equalAverage="0" bottom="0" percent="0" rank="0" text="" dxfId="915">
      <formula>$H$268</formula>
    </cfRule>
  </conditionalFormatting>
  <conditionalFormatting sqref="K268">
    <cfRule type="cellIs" priority="918" operator="lessThan" aboveAverage="0" equalAverage="0" bottom="0" percent="0" rank="0" text="" dxfId="916">
      <formula>$J$268</formula>
    </cfRule>
  </conditionalFormatting>
  <conditionalFormatting sqref="G269">
    <cfRule type="cellIs" priority="919" operator="lessThan" aboveAverage="0" equalAverage="0" bottom="0" percent="0" rank="0" text="" dxfId="917">
      <formula>$F$269</formula>
    </cfRule>
  </conditionalFormatting>
  <conditionalFormatting sqref="I269">
    <cfRule type="cellIs" priority="920" operator="lessThan" aboveAverage="0" equalAverage="0" bottom="0" percent="0" rank="0" text="" dxfId="918">
      <formula>$H$269</formula>
    </cfRule>
  </conditionalFormatting>
  <conditionalFormatting sqref="K269">
    <cfRule type="cellIs" priority="921" operator="lessThan" aboveAverage="0" equalAverage="0" bottom="0" percent="0" rank="0" text="" dxfId="919">
      <formula>$J$269</formula>
    </cfRule>
  </conditionalFormatting>
  <conditionalFormatting sqref="G270">
    <cfRule type="cellIs" priority="922" operator="lessThan" aboveAverage="0" equalAverage="0" bottom="0" percent="0" rank="0" text="" dxfId="920">
      <formula>$F$270</formula>
    </cfRule>
  </conditionalFormatting>
  <conditionalFormatting sqref="I270">
    <cfRule type="cellIs" priority="923" operator="lessThan" aboveAverage="0" equalAverage="0" bottom="0" percent="0" rank="0" text="" dxfId="921">
      <formula>$H$270</formula>
    </cfRule>
  </conditionalFormatting>
  <conditionalFormatting sqref="K270">
    <cfRule type="cellIs" priority="924" operator="lessThan" aboveAverage="0" equalAverage="0" bottom="0" percent="0" rank="0" text="" dxfId="922">
      <formula>$J$270</formula>
    </cfRule>
  </conditionalFormatting>
  <conditionalFormatting sqref="F271">
    <cfRule type="cellIs" priority="925" operator="lessThan" aboveAverage="0" equalAverage="0" bottom="0" percent="0" rank="0" text="" dxfId="923">
      <formula>$F$273</formula>
    </cfRule>
  </conditionalFormatting>
  <conditionalFormatting sqref="G271">
    <cfRule type="cellIs" priority="926" operator="lessThan" aboveAverage="0" equalAverage="0" bottom="0" percent="0" rank="0" text="" dxfId="924">
      <formula>$F$271</formula>
    </cfRule>
  </conditionalFormatting>
  <conditionalFormatting sqref="H271">
    <cfRule type="cellIs" priority="927" operator="lessThan" aboveAverage="0" equalAverage="0" bottom="0" percent="0" rank="0" text="" dxfId="925">
      <formula>$H$273</formula>
    </cfRule>
  </conditionalFormatting>
  <conditionalFormatting sqref="I271">
    <cfRule type="cellIs" priority="928" operator="lessThan" aboveAverage="0" equalAverage="0" bottom="0" percent="0" rank="0" text="" dxfId="926">
      <formula>$H$271</formula>
    </cfRule>
  </conditionalFormatting>
  <conditionalFormatting sqref="J271">
    <cfRule type="cellIs" priority="929" operator="lessThan" aboveAverage="0" equalAverage="0" bottom="0" percent="0" rank="0" text="" dxfId="927">
      <formula>$J$273</formula>
    </cfRule>
  </conditionalFormatting>
  <conditionalFormatting sqref="K271">
    <cfRule type="cellIs" priority="930" operator="lessThan" aboveAverage="0" equalAverage="0" bottom="0" percent="0" rank="0" text="" dxfId="928">
      <formula>$J$271</formula>
    </cfRule>
  </conditionalFormatting>
  <conditionalFormatting sqref="G272">
    <cfRule type="cellIs" priority="931" operator="lessThan" aboveAverage="0" equalAverage="0" bottom="0" percent="0" rank="0" text="" dxfId="929">
      <formula>$F$272</formula>
    </cfRule>
  </conditionalFormatting>
  <conditionalFormatting sqref="I272">
    <cfRule type="cellIs" priority="932" operator="lessThan" aboveAverage="0" equalAverage="0" bottom="0" percent="0" rank="0" text="" dxfId="930">
      <formula>$H$272</formula>
    </cfRule>
  </conditionalFormatting>
  <conditionalFormatting sqref="K272">
    <cfRule type="cellIs" priority="933" operator="lessThan" aboveAverage="0" equalAverage="0" bottom="0" percent="0" rank="0" text="" dxfId="931">
      <formula>$J$272</formula>
    </cfRule>
  </conditionalFormatting>
  <conditionalFormatting sqref="G273">
    <cfRule type="cellIs" priority="934" operator="lessThan" aboveAverage="0" equalAverage="0" bottom="0" percent="0" rank="0" text="" dxfId="932">
      <formula>$F$273</formula>
    </cfRule>
  </conditionalFormatting>
  <conditionalFormatting sqref="I273">
    <cfRule type="cellIs" priority="935" operator="lessThan" aboveAverage="0" equalAverage="0" bottom="0" percent="0" rank="0" text="" dxfId="933">
      <formula>$H$273</formula>
    </cfRule>
  </conditionalFormatting>
  <conditionalFormatting sqref="K273">
    <cfRule type="cellIs" priority="936" operator="lessThan" aboveAverage="0" equalAverage="0" bottom="0" percent="0" rank="0" text="" dxfId="934">
      <formula>$J$273</formula>
    </cfRule>
  </conditionalFormatting>
  <conditionalFormatting sqref="G274">
    <cfRule type="cellIs" priority="937" operator="lessThan" aboveAverage="0" equalAverage="0" bottom="0" percent="0" rank="0" text="" dxfId="935">
      <formula>$F$274</formula>
    </cfRule>
  </conditionalFormatting>
  <conditionalFormatting sqref="I274">
    <cfRule type="cellIs" priority="938" operator="lessThan" aboveAverage="0" equalAverage="0" bottom="0" percent="0" rank="0" text="" dxfId="936">
      <formula>$H$274</formula>
    </cfRule>
  </conditionalFormatting>
  <conditionalFormatting sqref="K274">
    <cfRule type="cellIs" priority="939" operator="lessThan" aboveAverage="0" equalAverage="0" bottom="0" percent="0" rank="0" text="" dxfId="937">
      <formula>$J$274</formula>
    </cfRule>
  </conditionalFormatting>
  <conditionalFormatting sqref="G275">
    <cfRule type="cellIs" priority="940" operator="lessThan" aboveAverage="0" equalAverage="0" bottom="0" percent="0" rank="0" text="" dxfId="938">
      <formula>$F$275</formula>
    </cfRule>
  </conditionalFormatting>
  <conditionalFormatting sqref="I275">
    <cfRule type="cellIs" priority="941" operator="lessThan" aboveAverage="0" equalAverage="0" bottom="0" percent="0" rank="0" text="" dxfId="939">
      <formula>$H$275</formula>
    </cfRule>
  </conditionalFormatting>
  <conditionalFormatting sqref="K275">
    <cfRule type="cellIs" priority="942" operator="lessThan" aboveAverage="0" equalAverage="0" bottom="0" percent="0" rank="0" text="" dxfId="940">
      <formula>$J$275</formula>
    </cfRule>
  </conditionalFormatting>
  <conditionalFormatting sqref="G276">
    <cfRule type="cellIs" priority="943" operator="lessThan" aboveAverage="0" equalAverage="0" bottom="0" percent="0" rank="0" text="" dxfId="941">
      <formula>$F$276</formula>
    </cfRule>
  </conditionalFormatting>
  <conditionalFormatting sqref="I276">
    <cfRule type="cellIs" priority="944" operator="lessThan" aboveAverage="0" equalAverage="0" bottom="0" percent="0" rank="0" text="" dxfId="942">
      <formula>$H$276</formula>
    </cfRule>
  </conditionalFormatting>
  <conditionalFormatting sqref="K276">
    <cfRule type="cellIs" priority="945" operator="lessThan" aboveAverage="0" equalAverage="0" bottom="0" percent="0" rank="0" text="" dxfId="943">
      <formula>$J$276</formula>
    </cfRule>
  </conditionalFormatting>
  <conditionalFormatting sqref="C277">
    <cfRule type="cellIs" priority="946" operator="notEqual" aboveAverage="0" equalAverage="0" bottom="0" percent="0" rank="0" text="" dxfId="944">
      <formula>G563</formula>
    </cfRule>
  </conditionalFormatting>
  <conditionalFormatting sqref="D277">
    <cfRule type="cellIs" priority="947" operator="notEqual" aboveAverage="0" equalAverage="0" bottom="0" percent="0" rank="0" text="" dxfId="945">
      <formula>G287</formula>
    </cfRule>
  </conditionalFormatting>
  <conditionalFormatting sqref="E277">
    <cfRule type="cellIs" priority="948" operator="notEqual" aboveAverage="0" equalAverage="0" bottom="0" percent="0" rank="0" text="" dxfId="946">
      <formula>I287</formula>
    </cfRule>
  </conditionalFormatting>
  <conditionalFormatting sqref="F277">
    <cfRule type="cellIs" priority="949" operator="notEqual" aboveAverage="0" equalAverage="0" bottom="0" percent="0" rank="0" text="" dxfId="947">
      <formula>K287</formula>
    </cfRule>
  </conditionalFormatting>
  <conditionalFormatting sqref="G277">
    <cfRule type="cellIs" priority="950" operator="lessThan" aboveAverage="0" equalAverage="0" bottom="0" percent="0" rank="0" text="" dxfId="948">
      <formula>$F$277</formula>
    </cfRule>
    <cfRule type="cellIs" priority="951" operator="notEqual" aboveAverage="0" equalAverage="0" bottom="0" percent="0" rank="0" text="" dxfId="949">
      <formula>M287</formula>
    </cfRule>
  </conditionalFormatting>
  <conditionalFormatting sqref="H277">
    <cfRule type="cellIs" priority="952" operator="notEqual" aboveAverage="0" equalAverage="0" bottom="0" percent="0" rank="0" text="" dxfId="950">
      <formula>O287</formula>
    </cfRule>
  </conditionalFormatting>
  <conditionalFormatting sqref="I277">
    <cfRule type="cellIs" priority="953" operator="lessThan" aboveAverage="0" equalAverage="0" bottom="0" percent="0" rank="0" text="" dxfId="951">
      <formula>$H$277</formula>
    </cfRule>
    <cfRule type="cellIs" priority="954" operator="notEqual" aboveAverage="0" equalAverage="0" bottom="0" percent="0" rank="0" text="" dxfId="952">
      <formula>Q287</formula>
    </cfRule>
  </conditionalFormatting>
  <conditionalFormatting sqref="J277">
    <cfRule type="cellIs" priority="955" operator="notEqual" aboveAverage="0" equalAverage="0" bottom="0" percent="0" rank="0" text="" dxfId="953">
      <formula>S287</formula>
    </cfRule>
  </conditionalFormatting>
  <conditionalFormatting sqref="K277">
    <cfRule type="cellIs" priority="956" operator="lessThan" aboveAverage="0" equalAverage="0" bottom="0" percent="0" rank="0" text="" dxfId="954">
      <formula>$J$277</formula>
    </cfRule>
    <cfRule type="cellIs" priority="957" operator="notEqual" aboveAverage="0" equalAverage="0" bottom="0" percent="0" rank="0" text="" dxfId="955">
      <formula>U287</formula>
    </cfRule>
  </conditionalFormatting>
  <conditionalFormatting sqref="G278">
    <cfRule type="cellIs" priority="958" operator="lessThan" aboveAverage="0" equalAverage="0" bottom="0" percent="0" rank="0" text="" dxfId="956">
      <formula>$F$278</formula>
    </cfRule>
  </conditionalFormatting>
  <conditionalFormatting sqref="I278">
    <cfRule type="cellIs" priority="959" operator="lessThan" aboveAverage="0" equalAverage="0" bottom="0" percent="0" rank="0" text="" dxfId="957">
      <formula>$H$278</formula>
    </cfRule>
  </conditionalFormatting>
  <conditionalFormatting sqref="K278">
    <cfRule type="cellIs" priority="960" operator="lessThan" aboveAverage="0" equalAverage="0" bottom="0" percent="0" rank="0" text="" dxfId="958">
      <formula>$J$278</formula>
    </cfRule>
  </conditionalFormatting>
  <conditionalFormatting sqref="G279">
    <cfRule type="cellIs" priority="961" operator="lessThan" aboveAverage="0" equalAverage="0" bottom="0" percent="0" rank="0" text="" dxfId="959">
      <formula>$F$279</formula>
    </cfRule>
  </conditionalFormatting>
  <conditionalFormatting sqref="I279">
    <cfRule type="cellIs" priority="962" operator="lessThan" aboveAverage="0" equalAverage="0" bottom="0" percent="0" rank="0" text="" dxfId="960">
      <formula>$H$279</formula>
    </cfRule>
  </conditionalFormatting>
  <conditionalFormatting sqref="K279">
    <cfRule type="cellIs" priority="963" operator="lessThan" aboveAverage="0" equalAverage="0" bottom="0" percent="0" rank="0" text="" dxfId="961">
      <formula>$J$279</formula>
    </cfRule>
  </conditionalFormatting>
  <conditionalFormatting sqref="G280">
    <cfRule type="cellIs" priority="964" operator="lessThan" aboveAverage="0" equalAverage="0" bottom="0" percent="0" rank="0" text="" dxfId="962">
      <formula>$F$280</formula>
    </cfRule>
  </conditionalFormatting>
  <conditionalFormatting sqref="I280">
    <cfRule type="cellIs" priority="965" operator="lessThan" aboveAverage="0" equalAverage="0" bottom="0" percent="0" rank="0" text="" dxfId="963">
      <formula>$H$280</formula>
    </cfRule>
  </conditionalFormatting>
  <conditionalFormatting sqref="K280">
    <cfRule type="cellIs" priority="966" operator="lessThan" aboveAverage="0" equalAverage="0" bottom="0" percent="0" rank="0" text="" dxfId="964">
      <formula>$J$280</formula>
    </cfRule>
  </conditionalFormatting>
  <conditionalFormatting sqref="G281">
    <cfRule type="cellIs" priority="967" operator="lessThan" aboveAverage="0" equalAverage="0" bottom="0" percent="0" rank="0" text="" dxfId="965">
      <formula>$F$281</formula>
    </cfRule>
  </conditionalFormatting>
  <conditionalFormatting sqref="I281">
    <cfRule type="cellIs" priority="968" operator="lessThan" aboveAverage="0" equalAverage="0" bottom="0" percent="0" rank="0" text="" dxfId="966">
      <formula>$H$281</formula>
    </cfRule>
  </conditionalFormatting>
  <conditionalFormatting sqref="K281">
    <cfRule type="cellIs" priority="969" operator="lessThan" aboveAverage="0" equalAverage="0" bottom="0" percent="0" rank="0" text="" dxfId="967">
      <formula>$J$281</formula>
    </cfRule>
  </conditionalFormatting>
  <conditionalFormatting sqref="G282">
    <cfRule type="cellIs" priority="970" operator="lessThan" aboveAverage="0" equalAverage="0" bottom="0" percent="0" rank="0" text="" dxfId="968">
      <formula>$F$282</formula>
    </cfRule>
  </conditionalFormatting>
  <conditionalFormatting sqref="I282">
    <cfRule type="cellIs" priority="971" operator="lessThan" aboveAverage="0" equalAverage="0" bottom="0" percent="0" rank="0" text="" dxfId="969">
      <formula>$H$282</formula>
    </cfRule>
  </conditionalFormatting>
  <conditionalFormatting sqref="K282">
    <cfRule type="cellIs" priority="972" operator="lessThan" aboveAverage="0" equalAverage="0" bottom="0" percent="0" rank="0" text="" dxfId="970">
      <formula>$J$282</formula>
    </cfRule>
  </conditionalFormatting>
  <conditionalFormatting sqref="G283">
    <cfRule type="cellIs" priority="973" operator="lessThan" aboveAverage="0" equalAverage="0" bottom="0" percent="0" rank="0" text="" dxfId="971">
      <formula>$F$283</formula>
    </cfRule>
  </conditionalFormatting>
  <conditionalFormatting sqref="I283">
    <cfRule type="cellIs" priority="974" operator="lessThan" aboveAverage="0" equalAverage="0" bottom="0" percent="0" rank="0" text="" dxfId="972">
      <formula>$H$283</formula>
    </cfRule>
  </conditionalFormatting>
  <conditionalFormatting sqref="K283">
    <cfRule type="cellIs" priority="975" operator="lessThan" aboveAverage="0" equalAverage="0" bottom="0" percent="0" rank="0" text="" dxfId="973">
      <formula>$J$283</formula>
    </cfRule>
  </conditionalFormatting>
  <conditionalFormatting sqref="G284">
    <cfRule type="cellIs" priority="976" operator="lessThan" aboveAverage="0" equalAverage="0" bottom="0" percent="0" rank="0" text="" dxfId="974">
      <formula>$F$284</formula>
    </cfRule>
  </conditionalFormatting>
  <conditionalFormatting sqref="I284">
    <cfRule type="cellIs" priority="977" operator="lessThan" aboveAverage="0" equalAverage="0" bottom="0" percent="0" rank="0" text="" dxfId="975">
      <formula>$H$284</formula>
    </cfRule>
  </conditionalFormatting>
  <conditionalFormatting sqref="K284">
    <cfRule type="cellIs" priority="978" operator="lessThan" aboveAverage="0" equalAverage="0" bottom="0" percent="0" rank="0" text="" dxfId="976">
      <formula>$J$284</formula>
    </cfRule>
  </conditionalFormatting>
  <conditionalFormatting sqref="G285">
    <cfRule type="cellIs" priority="979" operator="lessThan" aboveAverage="0" equalAverage="0" bottom="0" percent="0" rank="0" text="" dxfId="977">
      <formula>$F$282</formula>
    </cfRule>
  </conditionalFormatting>
  <conditionalFormatting sqref="I285">
    <cfRule type="cellIs" priority="980" operator="lessThan" aboveAverage="0" equalAverage="0" bottom="0" percent="0" rank="0" text="" dxfId="978">
      <formula>$H$282</formula>
    </cfRule>
  </conditionalFormatting>
  <conditionalFormatting sqref="K285">
    <cfRule type="cellIs" priority="981" operator="lessThan" aboveAverage="0" equalAverage="0" bottom="0" percent="0" rank="0" text="" dxfId="979">
      <formula>$J$282</formula>
    </cfRule>
  </conditionalFormatting>
  <conditionalFormatting sqref="G286">
    <cfRule type="cellIs" priority="982" operator="lessThan" aboveAverage="0" equalAverage="0" bottom="0" percent="0" rank="0" text="" dxfId="980">
      <formula>$F$286</formula>
    </cfRule>
  </conditionalFormatting>
  <conditionalFormatting sqref="I286">
    <cfRule type="cellIs" priority="983" operator="lessThan" aboveAverage="0" equalAverage="0" bottom="0" percent="0" rank="0" text="" dxfId="981">
      <formula>$H$286</formula>
    </cfRule>
  </conditionalFormatting>
  <conditionalFormatting sqref="K286">
    <cfRule type="cellIs" priority="984" operator="lessThan" aboveAverage="0" equalAverage="0" bottom="0" percent="0" rank="0" text="" dxfId="982">
      <formula>$J$286</formula>
    </cfRule>
  </conditionalFormatting>
  <conditionalFormatting sqref="G287">
    <cfRule type="cellIs" priority="985" operator="lessThan" aboveAverage="0" equalAverage="0" bottom="0" percent="0" rank="0" text="" dxfId="983">
      <formula>$F$287</formula>
    </cfRule>
  </conditionalFormatting>
  <conditionalFormatting sqref="I287">
    <cfRule type="cellIs" priority="986" operator="lessThan" aboveAverage="0" equalAverage="0" bottom="0" percent="0" rank="0" text="" dxfId="984">
      <formula>$H$287</formula>
    </cfRule>
  </conditionalFormatting>
  <conditionalFormatting sqref="K287">
    <cfRule type="cellIs" priority="987" operator="lessThan" aboveAverage="0" equalAverage="0" bottom="0" percent="0" rank="0" text="" dxfId="985">
      <formula>$J$287</formula>
    </cfRule>
  </conditionalFormatting>
  <conditionalFormatting sqref="G288">
    <cfRule type="cellIs" priority="988" operator="lessThan" aboveAverage="0" equalAverage="0" bottom="0" percent="0" rank="0" text="" dxfId="986">
      <formula>$F$288</formula>
    </cfRule>
  </conditionalFormatting>
  <conditionalFormatting sqref="I288">
    <cfRule type="cellIs" priority="989" operator="lessThan" aboveAverage="0" equalAverage="0" bottom="0" percent="0" rank="0" text="" dxfId="987">
      <formula>$H$288</formula>
    </cfRule>
  </conditionalFormatting>
  <conditionalFormatting sqref="K288">
    <cfRule type="cellIs" priority="990" operator="lessThan" aboveAverage="0" equalAverage="0" bottom="0" percent="0" rank="0" text="" dxfId="988">
      <formula>$J$288</formula>
    </cfRule>
  </conditionalFormatting>
  <conditionalFormatting sqref="G289">
    <cfRule type="cellIs" priority="991" operator="lessThan" aboveAverage="0" equalAverage="0" bottom="0" percent="0" rank="0" text="" dxfId="989">
      <formula>$F$289</formula>
    </cfRule>
  </conditionalFormatting>
  <conditionalFormatting sqref="I289">
    <cfRule type="cellIs" priority="992" operator="lessThan" aboveAverage="0" equalAverage="0" bottom="0" percent="0" rank="0" text="" dxfId="990">
      <formula>$H$289</formula>
    </cfRule>
  </conditionalFormatting>
  <conditionalFormatting sqref="K289">
    <cfRule type="cellIs" priority="993" operator="lessThan" aboveAverage="0" equalAverage="0" bottom="0" percent="0" rank="0" text="" dxfId="991">
      <formula>$J$289</formula>
    </cfRule>
  </conditionalFormatting>
  <conditionalFormatting sqref="D290">
    <cfRule type="cellIs" priority="994" operator="lessThan" aboveAverage="0" equalAverage="0" bottom="0" percent="0" rank="0" text="" dxfId="992">
      <formula/>
    </cfRule>
  </conditionalFormatting>
  <conditionalFormatting sqref="E290">
    <cfRule type="cellIs" priority="995" operator="lessThan" aboveAverage="0" equalAverage="0" bottom="0" percent="0" rank="0" text="" dxfId="993">
      <formula/>
    </cfRule>
  </conditionalFormatting>
  <conditionalFormatting sqref="F290">
    <cfRule type="cellIs" priority="996" operator="lessThan" aboveAverage="0" equalAverage="0" bottom="0" percent="0" rank="0" text="" dxfId="994">
      <formula/>
    </cfRule>
  </conditionalFormatting>
  <conditionalFormatting sqref="G290">
    <cfRule type="cellIs" priority="997" operator="lessThan" aboveAverage="0" equalAverage="0" bottom="0" percent="0" rank="0" text="" dxfId="995">
      <formula>$F$290</formula>
    </cfRule>
    <cfRule type="cellIs" priority="998" operator="lessThan" aboveAverage="0" equalAverage="0" bottom="0" percent="0" rank="0" text="" dxfId="996">
      <formula>R867</formula>
    </cfRule>
  </conditionalFormatting>
  <conditionalFormatting sqref="H290">
    <cfRule type="cellIs" priority="999" operator="lessThan" aboveAverage="0" equalAverage="0" bottom="0" percent="0" rank="0" text="" dxfId="997">
      <formula>V867</formula>
    </cfRule>
  </conditionalFormatting>
  <conditionalFormatting sqref="I290">
    <cfRule type="cellIs" priority="1000" operator="lessThan" aboveAverage="0" equalAverage="0" bottom="0" percent="0" rank="0" text="" dxfId="998">
      <formula>$H$290</formula>
    </cfRule>
    <cfRule type="cellIs" priority="1001" operator="lessThan" aboveAverage="0" equalAverage="0" bottom="0" percent="0" rank="0" text="" dxfId="999">
      <formula/>
    </cfRule>
  </conditionalFormatting>
  <conditionalFormatting sqref="J290">
    <cfRule type="cellIs" priority="1002" operator="lessThan" aboveAverage="0" equalAverage="0" bottom="0" percent="0" rank="0" text="" dxfId="1000">
      <formula/>
    </cfRule>
  </conditionalFormatting>
  <conditionalFormatting sqref="K290">
    <cfRule type="cellIs" priority="1003" operator="lessThan" aboveAverage="0" equalAverage="0" bottom="0" percent="0" rank="0" text="" dxfId="1001">
      <formula/>
    </cfRule>
    <cfRule type="cellIs" priority="1004" operator="lessThan" aboveAverage="0" equalAverage="0" bottom="0" percent="0" rank="0" text="" dxfId="1002">
      <formula>$J$290</formula>
    </cfRule>
  </conditionalFormatting>
  <conditionalFormatting sqref="G291">
    <cfRule type="cellIs" priority="1005" operator="lessThan" aboveAverage="0" equalAverage="0" bottom="0" percent="0" rank="0" text="" dxfId="1003">
      <formula>$F$291</formula>
    </cfRule>
  </conditionalFormatting>
  <conditionalFormatting sqref="I291">
    <cfRule type="cellIs" priority="1006" operator="lessThan" aboveAverage="0" equalAverage="0" bottom="0" percent="0" rank="0" text="" dxfId="1004">
      <formula>$H$291</formula>
    </cfRule>
  </conditionalFormatting>
  <conditionalFormatting sqref="K291">
    <cfRule type="cellIs" priority="1007" operator="lessThan" aboveAverage="0" equalAverage="0" bottom="0" percent="0" rank="0" text="" dxfId="1005">
      <formula>$J$291</formula>
    </cfRule>
  </conditionalFormatting>
  <conditionalFormatting sqref="G293">
    <cfRule type="cellIs" priority="1008" operator="lessThan" aboveAverage="0" equalAverage="0" bottom="0" percent="0" rank="0" text="" dxfId="1006">
      <formula>$F$293</formula>
    </cfRule>
  </conditionalFormatting>
  <conditionalFormatting sqref="I293">
    <cfRule type="cellIs" priority="1009" operator="lessThan" aboveAverage="0" equalAverage="0" bottom="0" percent="0" rank="0" text="" dxfId="1007">
      <formula>$H$293</formula>
    </cfRule>
  </conditionalFormatting>
  <conditionalFormatting sqref="K293">
    <cfRule type="cellIs" priority="1010" operator="lessThan" aboveAverage="0" equalAverage="0" bottom="0" percent="0" rank="0" text="" dxfId="1008">
      <formula>$J$293</formula>
    </cfRule>
  </conditionalFormatting>
  <conditionalFormatting sqref="G295">
    <cfRule type="cellIs" priority="1011" operator="lessThan" aboveAverage="0" equalAverage="0" bottom="0" percent="0" rank="0" text="" dxfId="1009">
      <formula>$F$295</formula>
    </cfRule>
  </conditionalFormatting>
  <conditionalFormatting sqref="I295">
    <cfRule type="cellIs" priority="1012" operator="lessThan" aboveAverage="0" equalAverage="0" bottom="0" percent="0" rank="0" text="" dxfId="1010">
      <formula>$H$295</formula>
    </cfRule>
  </conditionalFormatting>
  <conditionalFormatting sqref="K295">
    <cfRule type="cellIs" priority="1013" operator="lessThan" aboveAverage="0" equalAverage="0" bottom="0" percent="0" rank="0" text="" dxfId="1011">
      <formula>$J$295</formula>
    </cfRule>
  </conditionalFormatting>
  <conditionalFormatting sqref="G296">
    <cfRule type="cellIs" priority="1014" operator="lessThan" aboveAverage="0" equalAverage="0" bottom="0" percent="0" rank="0" text="" dxfId="1012">
      <formula>$F$296</formula>
    </cfRule>
  </conditionalFormatting>
  <conditionalFormatting sqref="I296">
    <cfRule type="cellIs" priority="1015" operator="lessThan" aboveAverage="0" equalAverage="0" bottom="0" percent="0" rank="0" text="" dxfId="1013">
      <formula>$H$296</formula>
    </cfRule>
  </conditionalFormatting>
  <conditionalFormatting sqref="K296">
    <cfRule type="cellIs" priority="1016" operator="lessThan" aboveAverage="0" equalAverage="0" bottom="0" percent="0" rank="0" text="" dxfId="1014">
      <formula>$J$296</formula>
    </cfRule>
  </conditionalFormatting>
  <conditionalFormatting sqref="G298">
    <cfRule type="cellIs" priority="1017" operator="lessThan" aboveAverage="0" equalAverage="0" bottom="0" percent="0" rank="0" text="" dxfId="1015">
      <formula>$F$298</formula>
    </cfRule>
  </conditionalFormatting>
  <conditionalFormatting sqref="I298">
    <cfRule type="cellIs" priority="1018" operator="lessThan" aboveAverage="0" equalAverage="0" bottom="0" percent="0" rank="0" text="" dxfId="1016">
      <formula>$H$298</formula>
    </cfRule>
  </conditionalFormatting>
  <conditionalFormatting sqref="K298">
    <cfRule type="cellIs" priority="1019" operator="lessThan" aboveAverage="0" equalAverage="0" bottom="0" percent="0" rank="0" text="" dxfId="1017">
      <formula>$J$298</formula>
    </cfRule>
  </conditionalFormatting>
  <conditionalFormatting sqref="G299">
    <cfRule type="cellIs" priority="1020" operator="lessThan" aboveAverage="0" equalAverage="0" bottom="0" percent="0" rank="0" text="" dxfId="1018">
      <formula>$F$299</formula>
    </cfRule>
  </conditionalFormatting>
  <conditionalFormatting sqref="I299">
    <cfRule type="cellIs" priority="1021" operator="lessThan" aboveAverage="0" equalAverage="0" bottom="0" percent="0" rank="0" text="" dxfId="1019">
      <formula>$H$299</formula>
    </cfRule>
  </conditionalFormatting>
  <conditionalFormatting sqref="K299">
    <cfRule type="cellIs" priority="1022" operator="lessThan" aboveAverage="0" equalAverage="0" bottom="0" percent="0" rank="0" text="" dxfId="1020">
      <formula>$J$299</formula>
    </cfRule>
  </conditionalFormatting>
  <conditionalFormatting sqref="G301">
    <cfRule type="cellIs" priority="1023" operator="lessThan" aboveAverage="0" equalAverage="0" bottom="0" percent="0" rank="0" text="" dxfId="1021">
      <formula>$F$301</formula>
    </cfRule>
  </conditionalFormatting>
  <conditionalFormatting sqref="I301">
    <cfRule type="cellIs" priority="1024" operator="lessThan" aboveAverage="0" equalAverage="0" bottom="0" percent="0" rank="0" text="" dxfId="1022">
      <formula>$H$301</formula>
    </cfRule>
  </conditionalFormatting>
  <conditionalFormatting sqref="K301">
    <cfRule type="cellIs" priority="1025" operator="lessThan" aboveAverage="0" equalAverage="0" bottom="0" percent="0" rank="0" text="" dxfId="1023">
      <formula>$J$301</formula>
    </cfRule>
  </conditionalFormatting>
  <conditionalFormatting sqref="G302">
    <cfRule type="cellIs" priority="1026" operator="lessThan" aboveAverage="0" equalAverage="0" bottom="0" percent="0" rank="0" text="" dxfId="1024">
      <formula>$F$302</formula>
    </cfRule>
  </conditionalFormatting>
  <conditionalFormatting sqref="I302">
    <cfRule type="cellIs" priority="1027" operator="lessThan" aboveAverage="0" equalAverage="0" bottom="0" percent="0" rank="0" text="" dxfId="1025">
      <formula>$H$302</formula>
    </cfRule>
  </conditionalFormatting>
  <conditionalFormatting sqref="K302">
    <cfRule type="cellIs" priority="1028" operator="lessThan" aboveAverage="0" equalAverage="0" bottom="0" percent="0" rank="0" text="" dxfId="1026">
      <formula>$J$302</formula>
    </cfRule>
  </conditionalFormatting>
  <conditionalFormatting sqref="G303">
    <cfRule type="cellIs" priority="1029" operator="lessThan" aboveAverage="0" equalAverage="0" bottom="0" percent="0" rank="0" text="" dxfId="1027">
      <formula>$F$303</formula>
    </cfRule>
  </conditionalFormatting>
  <conditionalFormatting sqref="I303">
    <cfRule type="cellIs" priority="1030" operator="lessThan" aboveAverage="0" equalAverage="0" bottom="0" percent="0" rank="0" text="" dxfId="1028">
      <formula>$H$303</formula>
    </cfRule>
  </conditionalFormatting>
  <conditionalFormatting sqref="K303">
    <cfRule type="cellIs" priority="1031" operator="lessThan" aboveAverage="0" equalAverage="0" bottom="0" percent="0" rank="0" text="" dxfId="1029">
      <formula>$J$303</formula>
    </cfRule>
  </conditionalFormatting>
  <conditionalFormatting sqref="G304">
    <cfRule type="cellIs" priority="1032" operator="lessThan" aboveAverage="0" equalAverage="0" bottom="0" percent="0" rank="0" text="" dxfId="1030">
      <formula>$F$304</formula>
    </cfRule>
  </conditionalFormatting>
  <conditionalFormatting sqref="I304">
    <cfRule type="cellIs" priority="1033" operator="lessThan" aboveAverage="0" equalAverage="0" bottom="0" percent="0" rank="0" text="" dxfId="1031">
      <formula>$H$304</formula>
    </cfRule>
  </conditionalFormatting>
  <conditionalFormatting sqref="K304">
    <cfRule type="cellIs" priority="1034" operator="lessThan" aboveAverage="0" equalAverage="0" bottom="0" percent="0" rank="0" text="" dxfId="1032">
      <formula>$J$304</formula>
    </cfRule>
  </conditionalFormatting>
  <conditionalFormatting sqref="G305">
    <cfRule type="cellIs" priority="1035" operator="lessThan" aboveAverage="0" equalAverage="0" bottom="0" percent="0" rank="0" text="" dxfId="1033">
      <formula>$F$305</formula>
    </cfRule>
  </conditionalFormatting>
  <conditionalFormatting sqref="I305">
    <cfRule type="cellIs" priority="1036" operator="lessThan" aboveAverage="0" equalAverage="0" bottom="0" percent="0" rank="0" text="" dxfId="1034">
      <formula>$H$305</formula>
    </cfRule>
  </conditionalFormatting>
  <conditionalFormatting sqref="K305">
    <cfRule type="cellIs" priority="1037" operator="lessThan" aboveAverage="0" equalAverage="0" bottom="0" percent="0" rank="0" text="" dxfId="1035">
      <formula>$J$305</formula>
    </cfRule>
  </conditionalFormatting>
  <conditionalFormatting sqref="G306">
    <cfRule type="cellIs" priority="1038" operator="lessThan" aboveAverage="0" equalAverage="0" bottom="0" percent="0" rank="0" text="" dxfId="1036">
      <formula>$F$306</formula>
    </cfRule>
  </conditionalFormatting>
  <conditionalFormatting sqref="I306">
    <cfRule type="cellIs" priority="1039" operator="lessThan" aboveAverage="0" equalAverage="0" bottom="0" percent="0" rank="0" text="" dxfId="1037">
      <formula>$H$306</formula>
    </cfRule>
  </conditionalFormatting>
  <conditionalFormatting sqref="K306">
    <cfRule type="cellIs" priority="1040" operator="lessThan" aboveAverage="0" equalAverage="0" bottom="0" percent="0" rank="0" text="" dxfId="1038">
      <formula>$J$306</formula>
    </cfRule>
  </conditionalFormatting>
  <conditionalFormatting sqref="G307">
    <cfRule type="cellIs" priority="1041" operator="lessThan" aboveAverage="0" equalAverage="0" bottom="0" percent="0" rank="0" text="" dxfId="1039">
      <formula>$F$307</formula>
    </cfRule>
  </conditionalFormatting>
  <conditionalFormatting sqref="I307">
    <cfRule type="cellIs" priority="1042" operator="lessThan" aboveAverage="0" equalAverage="0" bottom="0" percent="0" rank="0" text="" dxfId="1040">
      <formula>$H$307</formula>
    </cfRule>
  </conditionalFormatting>
  <conditionalFormatting sqref="K307">
    <cfRule type="cellIs" priority="1043" operator="lessThan" aboveAverage="0" equalAverage="0" bottom="0" percent="0" rank="0" text="" dxfId="1041">
      <formula>$J$307</formula>
    </cfRule>
  </conditionalFormatting>
  <conditionalFormatting sqref="G308">
    <cfRule type="cellIs" priority="1044" operator="lessThan" aboveAverage="0" equalAverage="0" bottom="0" percent="0" rank="0" text="" dxfId="1042">
      <formula>$F$308</formula>
    </cfRule>
  </conditionalFormatting>
  <conditionalFormatting sqref="I308">
    <cfRule type="cellIs" priority="1045" operator="lessThan" aboveAverage="0" equalAverage="0" bottom="0" percent="0" rank="0" text="" dxfId="1043">
      <formula>$H$308</formula>
    </cfRule>
  </conditionalFormatting>
  <conditionalFormatting sqref="K308">
    <cfRule type="cellIs" priority="1046" operator="lessThan" aboveAverage="0" equalAverage="0" bottom="0" percent="0" rank="0" text="" dxfId="1044">
      <formula>$J$308</formula>
    </cfRule>
  </conditionalFormatting>
  <conditionalFormatting sqref="G309">
    <cfRule type="cellIs" priority="1047" operator="lessThan" aboveAverage="0" equalAverage="0" bottom="0" percent="0" rank="0" text="" dxfId="1045">
      <formula>$F$309</formula>
    </cfRule>
  </conditionalFormatting>
  <conditionalFormatting sqref="I309">
    <cfRule type="cellIs" priority="1048" operator="lessThan" aboveAverage="0" equalAverage="0" bottom="0" percent="0" rank="0" text="" dxfId="1046">
      <formula>$H$309</formula>
    </cfRule>
  </conditionalFormatting>
  <conditionalFormatting sqref="K309">
    <cfRule type="cellIs" priority="1049" operator="lessThan" aboveAverage="0" equalAverage="0" bottom="0" percent="0" rank="0" text="" dxfId="1047">
      <formula>$J$309</formula>
    </cfRule>
  </conditionalFormatting>
  <conditionalFormatting sqref="G310">
    <cfRule type="cellIs" priority="1050" operator="lessThan" aboveAverage="0" equalAverage="0" bottom="0" percent="0" rank="0" text="" dxfId="1048">
      <formula>$F$310</formula>
    </cfRule>
  </conditionalFormatting>
  <conditionalFormatting sqref="I310">
    <cfRule type="cellIs" priority="1051" operator="lessThan" aboveAverage="0" equalAverage="0" bottom="0" percent="0" rank="0" text="" dxfId="1049">
      <formula>$H$310</formula>
    </cfRule>
  </conditionalFormatting>
  <conditionalFormatting sqref="K310">
    <cfRule type="cellIs" priority="1052" operator="lessThan" aboveAverage="0" equalAverage="0" bottom="0" percent="0" rank="0" text="" dxfId="1050">
      <formula>$J$310</formula>
    </cfRule>
  </conditionalFormatting>
  <conditionalFormatting sqref="G311">
    <cfRule type="cellIs" priority="1053" operator="lessThan" aboveAverage="0" equalAverage="0" bottom="0" percent="0" rank="0" text="" dxfId="1051">
      <formula>$F$311</formula>
    </cfRule>
  </conditionalFormatting>
  <conditionalFormatting sqref="I311">
    <cfRule type="cellIs" priority="1054" operator="lessThan" aboveAverage="0" equalAverage="0" bottom="0" percent="0" rank="0" text="" dxfId="1052">
      <formula>$H$311</formula>
    </cfRule>
  </conditionalFormatting>
  <conditionalFormatting sqref="K311">
    <cfRule type="cellIs" priority="1055" operator="lessThan" aboveAverage="0" equalAverage="0" bottom="0" percent="0" rank="0" text="" dxfId="1053">
      <formula>$J$311</formula>
    </cfRule>
  </conditionalFormatting>
  <conditionalFormatting sqref="G312">
    <cfRule type="cellIs" priority="1056" operator="lessThan" aboveAverage="0" equalAverage="0" bottom="0" percent="0" rank="0" text="" dxfId="1054">
      <formula>$F$312</formula>
    </cfRule>
  </conditionalFormatting>
  <conditionalFormatting sqref="I312">
    <cfRule type="cellIs" priority="1057" operator="lessThan" aboveAverage="0" equalAverage="0" bottom="0" percent="0" rank="0" text="" dxfId="1055">
      <formula>$H$312</formula>
    </cfRule>
  </conditionalFormatting>
  <conditionalFormatting sqref="K312">
    <cfRule type="cellIs" priority="1058" operator="lessThan" aboveAverage="0" equalAverage="0" bottom="0" percent="0" rank="0" text="" dxfId="1056">
      <formula>$J$312</formula>
    </cfRule>
  </conditionalFormatting>
  <conditionalFormatting sqref="G313">
    <cfRule type="cellIs" priority="1059" operator="lessThan" aboveAverage="0" equalAverage="0" bottom="0" percent="0" rank="0" text="" dxfId="1057">
      <formula>$F$313</formula>
    </cfRule>
  </conditionalFormatting>
  <conditionalFormatting sqref="I313">
    <cfRule type="cellIs" priority="1060" operator="lessThan" aboveAverage="0" equalAverage="0" bottom="0" percent="0" rank="0" text="" dxfId="1058">
      <formula>$H$313</formula>
    </cfRule>
  </conditionalFormatting>
  <conditionalFormatting sqref="K313">
    <cfRule type="cellIs" priority="1061" operator="lessThan" aboveAverage="0" equalAverage="0" bottom="0" percent="0" rank="0" text="" dxfId="1059">
      <formula>$J$313</formula>
    </cfRule>
  </conditionalFormatting>
  <conditionalFormatting sqref="G315">
    <cfRule type="cellIs" priority="1062" operator="lessThan" aboveAverage="0" equalAverage="0" bottom="0" percent="0" rank="0" text="" dxfId="1060">
      <formula>$F$315</formula>
    </cfRule>
  </conditionalFormatting>
  <conditionalFormatting sqref="I315">
    <cfRule type="cellIs" priority="1063" operator="lessThan" aboveAverage="0" equalAverage="0" bottom="0" percent="0" rank="0" text="" dxfId="1061">
      <formula>$H$315</formula>
    </cfRule>
  </conditionalFormatting>
  <conditionalFormatting sqref="K315">
    <cfRule type="cellIs" priority="1064" operator="lessThan" aboveAverage="0" equalAverage="0" bottom="0" percent="0" rank="0" text="" dxfId="1062">
      <formula>$J$315</formula>
    </cfRule>
  </conditionalFormatting>
  <conditionalFormatting sqref="G316">
    <cfRule type="cellIs" priority="1065" operator="lessThan" aboveAverage="0" equalAverage="0" bottom="0" percent="0" rank="0" text="" dxfId="1063">
      <formula>$F$316</formula>
    </cfRule>
  </conditionalFormatting>
  <conditionalFormatting sqref="I316">
    <cfRule type="cellIs" priority="1066" operator="lessThan" aboveAverage="0" equalAverage="0" bottom="0" percent="0" rank="0" text="" dxfId="1064">
      <formula>$H$316</formula>
    </cfRule>
  </conditionalFormatting>
  <conditionalFormatting sqref="K316">
    <cfRule type="cellIs" priority="1067" operator="lessThan" aboveAverage="0" equalAverage="0" bottom="0" percent="0" rank="0" text="" dxfId="1065">
      <formula>$J$316</formula>
    </cfRule>
  </conditionalFormatting>
  <conditionalFormatting sqref="G317">
    <cfRule type="cellIs" priority="1068" operator="lessThan" aboveAverage="0" equalAverage="0" bottom="0" percent="0" rank="0" text="" dxfId="1066">
      <formula>$F$317</formula>
    </cfRule>
  </conditionalFormatting>
  <conditionalFormatting sqref="I317">
    <cfRule type="cellIs" priority="1069" operator="lessThan" aboveAverage="0" equalAverage="0" bottom="0" percent="0" rank="0" text="" dxfId="1067">
      <formula>$H$317</formula>
    </cfRule>
  </conditionalFormatting>
  <conditionalFormatting sqref="K317">
    <cfRule type="cellIs" priority="1070" operator="lessThan" aboveAverage="0" equalAverage="0" bottom="0" percent="0" rank="0" text="" dxfId="1068">
      <formula>$J$317</formula>
    </cfRule>
  </conditionalFormatting>
  <conditionalFormatting sqref="G318">
    <cfRule type="cellIs" priority="1071" operator="lessThan" aboveAverage="0" equalAverage="0" bottom="0" percent="0" rank="0" text="" dxfId="1069">
      <formula>$F$318</formula>
    </cfRule>
  </conditionalFormatting>
  <conditionalFormatting sqref="I318">
    <cfRule type="cellIs" priority="1072" operator="lessThan" aboveAverage="0" equalAverage="0" bottom="0" percent="0" rank="0" text="" dxfId="1070">
      <formula>$H$318</formula>
    </cfRule>
  </conditionalFormatting>
  <conditionalFormatting sqref="K318">
    <cfRule type="cellIs" priority="1073" operator="lessThan" aboveAverage="0" equalAverage="0" bottom="0" percent="0" rank="0" text="" dxfId="1071">
      <formula>$J$318</formula>
    </cfRule>
  </conditionalFormatting>
  <conditionalFormatting sqref="G319">
    <cfRule type="cellIs" priority="1074" operator="lessThan" aboveAverage="0" equalAverage="0" bottom="0" percent="0" rank="0" text="" dxfId="1072">
      <formula>$F$319</formula>
    </cfRule>
  </conditionalFormatting>
  <conditionalFormatting sqref="I319">
    <cfRule type="cellIs" priority="1075" operator="lessThan" aboveAverage="0" equalAverage="0" bottom="0" percent="0" rank="0" text="" dxfId="1073">
      <formula>$H$319</formula>
    </cfRule>
  </conditionalFormatting>
  <conditionalFormatting sqref="K319">
    <cfRule type="cellIs" priority="1076" operator="lessThan" aboveAverage="0" equalAverage="0" bottom="0" percent="0" rank="0" text="" dxfId="1074">
      <formula>$J$319</formula>
    </cfRule>
  </conditionalFormatting>
  <conditionalFormatting sqref="G320">
    <cfRule type="cellIs" priority="1077" operator="lessThan" aboveAverage="0" equalAverage="0" bottom="0" percent="0" rank="0" text="" dxfId="1075">
      <formula>$F$320</formula>
    </cfRule>
  </conditionalFormatting>
  <conditionalFormatting sqref="I320">
    <cfRule type="cellIs" priority="1078" operator="lessThan" aboveAverage="0" equalAverage="0" bottom="0" percent="0" rank="0" text="" dxfId="1076">
      <formula>$H$320</formula>
    </cfRule>
  </conditionalFormatting>
  <conditionalFormatting sqref="K320">
    <cfRule type="cellIs" priority="1079" operator="lessThan" aboveAverage="0" equalAverage="0" bottom="0" percent="0" rank="0" text="" dxfId="1077">
      <formula>$J$320</formula>
    </cfRule>
  </conditionalFormatting>
  <conditionalFormatting sqref="G321">
    <cfRule type="cellIs" priority="1080" operator="lessThan" aboveAverage="0" equalAverage="0" bottom="0" percent="0" rank="0" text="" dxfId="1078">
      <formula>$F$321</formula>
    </cfRule>
  </conditionalFormatting>
  <conditionalFormatting sqref="I321">
    <cfRule type="cellIs" priority="1081" operator="lessThan" aboveAverage="0" equalAverage="0" bottom="0" percent="0" rank="0" text="" dxfId="1079">
      <formula>$H$321</formula>
    </cfRule>
  </conditionalFormatting>
  <conditionalFormatting sqref="K321">
    <cfRule type="cellIs" priority="1082" operator="lessThan" aboveAverage="0" equalAverage="0" bottom="0" percent="0" rank="0" text="" dxfId="1080">
      <formula>$J$321</formula>
    </cfRule>
  </conditionalFormatting>
  <conditionalFormatting sqref="G322">
    <cfRule type="cellIs" priority="1083" operator="lessThan" aboveAverage="0" equalAverage="0" bottom="0" percent="0" rank="0" text="" dxfId="1081">
      <formula>$F$322</formula>
    </cfRule>
  </conditionalFormatting>
  <conditionalFormatting sqref="I322">
    <cfRule type="cellIs" priority="1084" operator="lessThan" aboveAverage="0" equalAverage="0" bottom="0" percent="0" rank="0" text="" dxfId="1082">
      <formula>$H$322</formula>
    </cfRule>
  </conditionalFormatting>
  <conditionalFormatting sqref="K322">
    <cfRule type="cellIs" priority="1085" operator="lessThan" aboveAverage="0" equalAverage="0" bottom="0" percent="0" rank="0" text="" dxfId="1083">
      <formula>$J$322</formula>
    </cfRule>
  </conditionalFormatting>
  <conditionalFormatting sqref="G323">
    <cfRule type="cellIs" priority="1086" operator="lessThan" aboveAverage="0" equalAverage="0" bottom="0" percent="0" rank="0" text="" dxfId="1084">
      <formula>$F$323</formula>
    </cfRule>
  </conditionalFormatting>
  <conditionalFormatting sqref="I323">
    <cfRule type="cellIs" priority="1087" operator="lessThan" aboveAverage="0" equalAverage="0" bottom="0" percent="0" rank="0" text="" dxfId="1085">
      <formula>$H$323</formula>
    </cfRule>
  </conditionalFormatting>
  <conditionalFormatting sqref="K323">
    <cfRule type="cellIs" priority="1088" operator="lessThan" aboveAverage="0" equalAverage="0" bottom="0" percent="0" rank="0" text="" dxfId="1086">
      <formula>$J$323</formula>
    </cfRule>
  </conditionalFormatting>
  <conditionalFormatting sqref="G324">
    <cfRule type="cellIs" priority="1089" operator="lessThan" aboveAverage="0" equalAverage="0" bottom="0" percent="0" rank="0" text="" dxfId="1087">
      <formula>$F$324</formula>
    </cfRule>
  </conditionalFormatting>
  <conditionalFormatting sqref="I324">
    <cfRule type="cellIs" priority="1090" operator="lessThan" aboveAverage="0" equalAverage="0" bottom="0" percent="0" rank="0" text="" dxfId="1088">
      <formula>$H$324</formula>
    </cfRule>
  </conditionalFormatting>
  <conditionalFormatting sqref="K324">
    <cfRule type="cellIs" priority="1091" operator="lessThan" aboveAverage="0" equalAverage="0" bottom="0" percent="0" rank="0" text="" dxfId="1089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25.05.2022 11:25:5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8:27:28Z</dcterms:created>
  <dc:creator>Дарья</dc:creator>
  <dc:description/>
  <dc:language>en-US</dc:language>
  <cp:lastModifiedBy>Ольга Алексеевна</cp:lastModifiedBy>
  <cp:lastPrinted>2022-06-15T06:34:16Z</cp:lastPrinted>
  <dcterms:modified xsi:type="dcterms:W3CDTF">2022-06-15T07:11:57Z</dcterms:modified>
  <cp:revision>0</cp:revision>
  <dc:subject/>
  <dc:title/>
</cp:coreProperties>
</file>