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6" activeCellId="0" sqref="K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2" width="18.49"/>
    <col collapsed="false" customWidth="true" hidden="false" outlineLevel="0" max="3" min="3" style="3" width="12.32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6" min="6" style="3" width="11.32"/>
    <col collapsed="false" customWidth="true" hidden="false" outlineLevel="0" max="7" min="7" style="3" width="12.15"/>
    <col collapsed="false" customWidth="true" hidden="false" outlineLevel="0" max="8" min="8" style="3" width="11.32"/>
    <col collapsed="false" customWidth="true" hidden="false" outlineLevel="0" max="9" min="9" style="3" width="11.99"/>
    <col collapsed="false" customWidth="true" hidden="false" outlineLevel="0" max="10" min="10" style="3" width="11.49"/>
    <col collapsed="false" customWidth="true" hidden="false" outlineLevel="0" max="11" min="11" style="3" width="12.49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203</v>
      </c>
      <c r="D5" s="19" t="n">
        <v>185</v>
      </c>
      <c r="E5" s="20" t="n">
        <v>168</v>
      </c>
      <c r="F5" s="20" t="n">
        <v>166</v>
      </c>
      <c r="G5" s="20" t="n">
        <v>168</v>
      </c>
      <c r="H5" s="20" t="n">
        <v>166</v>
      </c>
      <c r="I5" s="20" t="n">
        <v>168</v>
      </c>
      <c r="J5" s="20" t="n">
        <v>167</v>
      </c>
      <c r="K5" s="20" t="n">
        <v>170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97</v>
      </c>
      <c r="D6" s="23" t="n">
        <v>96</v>
      </c>
      <c r="E6" s="23" t="n">
        <v>96</v>
      </c>
      <c r="F6" s="23" t="n">
        <v>96</v>
      </c>
      <c r="G6" s="20" t="n">
        <v>96</v>
      </c>
      <c r="H6" s="20" t="n">
        <v>96</v>
      </c>
      <c r="I6" s="20" t="n">
        <v>96</v>
      </c>
      <c r="J6" s="20" t="n">
        <v>96</v>
      </c>
      <c r="K6" s="20" t="n">
        <v>96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3745156</v>
      </c>
      <c r="D7" s="20" t="n">
        <v>3905479</v>
      </c>
      <c r="E7" s="20" t="n">
        <v>4061698</v>
      </c>
      <c r="F7" s="23" t="n">
        <v>4224166</v>
      </c>
      <c r="G7" s="23" t="n">
        <v>4236361</v>
      </c>
      <c r="H7" s="20" t="n">
        <v>4401581</v>
      </c>
      <c r="I7" s="23" t="n">
        <v>4426997</v>
      </c>
      <c r="J7" s="20" t="n">
        <v>4590848</v>
      </c>
      <c r="K7" s="23" t="n">
        <v>4630638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02</v>
      </c>
      <c r="D8" s="24" t="n">
        <f aca="false">IF((ISERROR(D7/C7)),0,(D7/C7)*100)</f>
        <v>104.280809664537</v>
      </c>
      <c r="E8" s="24" t="n">
        <f aca="false">IF((ISERROR(E7/D7)),0,(E7/D7)*100)</f>
        <v>103.999995903191</v>
      </c>
      <c r="F8" s="24" t="n">
        <f aca="false">IF((ISERROR(F7/E7)),0,(F7/E7)*100)</f>
        <v>104.00000196962</v>
      </c>
      <c r="G8" s="24" t="n">
        <f aca="false">IF((ISERROR(G7/E7)),0,(G7/E7)*100)</f>
        <v>104.300245857767</v>
      </c>
      <c r="H8" s="24" t="n">
        <f aca="false">IF((ISERROR(H7/F7)),0,(H7/F7)*100)</f>
        <v>104.200000662853</v>
      </c>
      <c r="I8" s="24" t="n">
        <f aca="false">IF((ISERROR(I7/G7)),0,(I7/G7)*100)</f>
        <v>104.499994216735</v>
      </c>
      <c r="J8" s="24" t="n">
        <f aca="false">IF((ISERROR(J7/H7)),0,(J7/H7)*100)</f>
        <v>104.299977667116</v>
      </c>
      <c r="K8" s="24" t="n">
        <f aca="false">IF((ISERROR(K7/I7)),0,(K7/I7)*100)</f>
        <v>104.599980528561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2946714</v>
      </c>
      <c r="D9" s="19" t="n">
        <v>3072858</v>
      </c>
      <c r="E9" s="20" t="n">
        <v>3180408</v>
      </c>
      <c r="F9" s="20" t="n">
        <v>3291722</v>
      </c>
      <c r="G9" s="23" t="n">
        <v>3304447</v>
      </c>
      <c r="H9" s="20" t="n">
        <v>3423390</v>
      </c>
      <c r="I9" s="23" t="n">
        <v>3453147</v>
      </c>
      <c r="J9" s="20" t="n">
        <v>3553478</v>
      </c>
      <c r="K9" s="23" t="n">
        <v>3608538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03.209</v>
      </c>
      <c r="D10" s="24" t="n">
        <f aca="false">IF((ISERROR(D9/C9)),0,(D9/C9)*100)</f>
        <v>104.280836212812</v>
      </c>
      <c r="E10" s="24" t="n">
        <f aca="false">IF((ISERROR(E9/D9)),0,(E9/D9)*100)</f>
        <v>103.49999902371</v>
      </c>
      <c r="F10" s="24" t="n">
        <f aca="false">IF((ISERROR(F9/E9)),0,(F9/E9)*100)</f>
        <v>103.499991196098</v>
      </c>
      <c r="G10" s="24" t="n">
        <f aca="false">IF((ISERROR(G9/E9)),0,(G9/E9)*100)</f>
        <v>103.900097094461</v>
      </c>
      <c r="H10" s="24" t="n">
        <f aca="false">IF((ISERROR(H9/F9)),0,(H9/F9)*100)</f>
        <v>103.999973266272</v>
      </c>
      <c r="I10" s="24" t="n">
        <f aca="false">IF((ISERROR(I9/G9)),0,(I9/G9)*100)</f>
        <v>104.499996519841</v>
      </c>
      <c r="J10" s="24" t="n">
        <f aca="false">IF((ISERROR(J9/H9)),0,(J9/H9)*100)</f>
        <v>103.799976047135</v>
      </c>
      <c r="K10" s="24" t="n">
        <f aca="false">IF((ISERROR(K9/I9)),0,(K9/I9)*100)</f>
        <v>104.499982190159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245718.2</v>
      </c>
      <c r="D11" s="24" t="n">
        <f aca="false">SUM(D12:D14)</f>
        <v>257274.542</v>
      </c>
      <c r="E11" s="24" t="n">
        <f aca="false">SUM(E12:E14)</f>
        <v>263376</v>
      </c>
      <c r="F11" s="24" t="n">
        <f aca="false">SUM(F12:F14)</f>
        <v>266005</v>
      </c>
      <c r="G11" s="24" t="n">
        <f aca="false">SUM(G12:G14)</f>
        <v>270262</v>
      </c>
      <c r="H11" s="24" t="n">
        <f aca="false">SUM(H12:H14)</f>
        <v>272122</v>
      </c>
      <c r="I11" s="24" t="n">
        <f aca="false">SUM(I12:I14)</f>
        <v>278369</v>
      </c>
      <c r="J11" s="24" t="n">
        <f aca="false">SUM(J12:J14)</f>
        <v>278924</v>
      </c>
      <c r="K11" s="24" t="n">
        <f aca="false">SUM(K12:K14)</f>
        <v>287820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12219</v>
      </c>
      <c r="D12" s="25" t="n">
        <v>5815.612</v>
      </c>
      <c r="E12" s="23" t="n">
        <v>5810</v>
      </c>
      <c r="F12" s="23" t="n">
        <v>5863</v>
      </c>
      <c r="G12" s="23" t="n">
        <v>5957</v>
      </c>
      <c r="H12" s="23" t="n">
        <v>5998</v>
      </c>
      <c r="I12" s="23" t="n">
        <v>6136</v>
      </c>
      <c r="J12" s="23" t="n">
        <v>6147</v>
      </c>
      <c r="K12" s="23" t="n">
        <v>6320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142923.2</v>
      </c>
      <c r="D13" s="25" t="n">
        <v>148468.555</v>
      </c>
      <c r="E13" s="23" t="n">
        <v>153352</v>
      </c>
      <c r="F13" s="23" t="n">
        <v>154886</v>
      </c>
      <c r="G13" s="23" t="n">
        <v>157364</v>
      </c>
      <c r="H13" s="23" t="n">
        <v>158448</v>
      </c>
      <c r="I13" s="23" t="n">
        <v>162084</v>
      </c>
      <c r="J13" s="23" t="n">
        <v>162409</v>
      </c>
      <c r="K13" s="23" t="n">
        <v>166946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90576</v>
      </c>
      <c r="D14" s="33" t="n">
        <v>102990.375</v>
      </c>
      <c r="E14" s="34" t="n">
        <v>104214</v>
      </c>
      <c r="F14" s="34" t="n">
        <v>105256</v>
      </c>
      <c r="G14" s="34" t="n">
        <v>106941</v>
      </c>
      <c r="H14" s="34" t="n">
        <v>107676</v>
      </c>
      <c r="I14" s="34" t="n">
        <v>110149</v>
      </c>
      <c r="J14" s="34" t="n">
        <v>110368</v>
      </c>
      <c r="K14" s="34" t="n">
        <v>114554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20.05.2022 9:07:1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cp:lastPrinted>2022-05-25T05:03:42Z</cp:lastPrinted>
  <dcterms:modified xsi:type="dcterms:W3CDTF">2022-05-25T06:31:51Z</dcterms:modified>
  <cp:revision>0</cp:revision>
  <dc:subject/>
  <dc:title/>
</cp:coreProperties>
</file>