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864295</v>
      </c>
      <c r="D6" s="24" t="n">
        <f aca="false">SUM(D9,D12,D15)</f>
        <v>860200.873730333</v>
      </c>
      <c r="E6" s="24" t="n">
        <f aca="false">SUM(E9,E12,E15)</f>
        <v>1016144.1311267</v>
      </c>
      <c r="F6" s="24" t="n">
        <f aca="false">SUM(F9,F12,F15)</f>
        <v>1108525.18019519</v>
      </c>
      <c r="G6" s="24" t="n">
        <f aca="false">SUM(G9,G12,G15)</f>
        <v>1113628.1915016</v>
      </c>
      <c r="H6" s="24" t="n">
        <f aca="false">SUM(H9,H12,H15)</f>
        <v>1165672.97818094</v>
      </c>
      <c r="I6" s="24" t="n">
        <f aca="false">SUM(I9,I12,I15)</f>
        <v>1171573.29876752</v>
      </c>
      <c r="J6" s="24" t="n">
        <f aca="false">SUM(J9,J12,J15)</f>
        <v>1221186.49973878</v>
      </c>
      <c r="K6" s="24" t="n">
        <f aca="false">SUM(K9,K12,K15)</f>
        <v>1231711.13324568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102.1</v>
      </c>
      <c r="D7" s="24" t="n">
        <f aca="false">IF(ISERROR((C9*D10+C12*D13+C15*D16)/C6),0,(C9*D10+C12*D13+C15*D16)/C6)</f>
        <v>95.4231107662162</v>
      </c>
      <c r="E7" s="24" t="n">
        <f aca="false">IF(ISERROR((D9*E10+D12*E13+D15*E16)/D6),0,(D9*E10+D12*E13+D15*E16)/D6)</f>
        <v>104.538674788575</v>
      </c>
      <c r="F7" s="24" t="n">
        <f aca="false">IF(ISERROR((E9*F10+E12*F13+E15*F16)/E6),0,(E9*F10+E12*F13+E15*F16)/E6)</f>
        <v>100.545007586222</v>
      </c>
      <c r="G7" s="24" t="n">
        <f aca="false">IF(ISERROR((E9*G10+E12*G13+E15*G16)/E6),0,(E9*G10+E12*G13+E15*G16)/E6)</f>
        <v>101.663754064515</v>
      </c>
      <c r="H7" s="24" t="n">
        <f aca="false">IF(ISERROR((F9*H10+F12*H13+F15*H16)/F6),0,(F9*H10+F12*H13+F15*H16)/F6)</f>
        <v>100.530879486875</v>
      </c>
      <c r="I7" s="24" t="n">
        <f aca="false">IF(ISERROR((G9*I10+G12*I13+G15*I16)/G6),0,(G9*I10+G12*I13+G15*I16)/G6)</f>
        <v>100.96283330587</v>
      </c>
      <c r="J7" s="24" t="n">
        <f aca="false">IF(ISERROR((H9*J10+H12*J13+H15*J16)/H6),0,(H9*J10+H12*J13+H15*J16)/H6)</f>
        <v>100.733036639724</v>
      </c>
      <c r="K7" s="24" t="n">
        <f aca="false">IF(ISERROR((I9*K10+I12*K13+I15*K16)/I6),0,(I9*K10+I12*K13+I15*K16)/I6)</f>
        <v>101.186798264303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13</v>
      </c>
      <c r="F8" s="24" t="n">
        <f aca="false">IF(ISERROR((E9*F11+E12*F14+E15*F17)/E6),0,(E9*F11+E12*F14+E15*F17)/E6)</f>
        <v>108.5</v>
      </c>
      <c r="G8" s="24" t="n">
        <f aca="false">IF(ISERROR((E9*G11+E12*G14+E15*G17)/E6),0,(E9*G11+E12*G14+E15*G17)/E6)</f>
        <v>107.8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2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661309</v>
      </c>
      <c r="D9" s="24" t="n">
        <f aca="false">C9*(D10/100)*(D11/100)</f>
        <v>655241.760550261</v>
      </c>
      <c r="E9" s="24" t="n">
        <f aca="false">D9*(E10/100)*(E11/100)</f>
        <v>790887.081739738</v>
      </c>
      <c r="F9" s="24" t="n">
        <f aca="false">E9*(F10/100)*(F11/100)</f>
        <v>864074.197515937</v>
      </c>
      <c r="G9" s="24" t="n">
        <f aca="false">E9*(G10/100)*(G11/100)</f>
        <v>867731.063074104</v>
      </c>
      <c r="H9" s="24" t="n">
        <f aca="false">F9*(H10/100)*(H11/100)</f>
        <v>909419.678162164</v>
      </c>
      <c r="I9" s="24" t="n">
        <f aca="false">G9*(I10/100)*(I11/100)</f>
        <v>913295.728362178</v>
      </c>
      <c r="J9" s="24" t="n">
        <f aca="false">H9*(J10/100)*(J11/100)</f>
        <v>953217.296267423</v>
      </c>
      <c r="K9" s="24" t="n">
        <f aca="false">I9*(K10/100)*(K11/100)</f>
        <v>960413.970453842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103.8</v>
      </c>
      <c r="D10" s="32" t="n">
        <f aca="false">IF(ISERROR(D110/C110),0,(D110/C110)*100)</f>
        <v>94.9976423036089</v>
      </c>
      <c r="E10" s="32" t="n">
        <f aca="false">IF(ISERROR(E110/D110),0,(E110/D110)*100)</f>
        <v>106.815547249047</v>
      </c>
      <c r="F10" s="32" t="n">
        <f aca="false">IF(ISERROR(F110/E110),0,(F110/E110)*100)</f>
        <v>100.694747360241</v>
      </c>
      <c r="G10" s="32" t="n">
        <f aca="false">IF(ISERROR(G110/E110),0,(G110/E110)*100)</f>
        <v>101.777528816925</v>
      </c>
      <c r="H10" s="32" t="n">
        <f aca="false">IF(ISERROR(H110/F110),0,(H110/F110)*100)</f>
        <v>100.619377484985</v>
      </c>
      <c r="I10" s="32" t="n">
        <f aca="false">IF(ISERROR(I110/G110),0,(I110/G110)*100)</f>
        <v>101.008649088432</v>
      </c>
      <c r="J10" s="32" t="n">
        <f aca="false">IF(ISERROR(J110/H110),0,(J110/H110)*100)</f>
        <v>100.784611832579</v>
      </c>
      <c r="K10" s="32" t="n">
        <f aca="false">IF(ISERROR(K110/I110),0,(K110/I110)*100)</f>
        <v>101.211880688157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13</v>
      </c>
      <c r="F11" s="33" t="n">
        <v>108.5</v>
      </c>
      <c r="G11" s="33" t="n">
        <v>107.8</v>
      </c>
      <c r="H11" s="33" t="n">
        <v>104.6</v>
      </c>
      <c r="I11" s="33" t="n">
        <v>104.2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200238</v>
      </c>
      <c r="D12" s="24" t="n">
        <f aca="false">C12*(D13/100)*(D14/100)</f>
        <v>202839.263246622</v>
      </c>
      <c r="E12" s="24" t="n">
        <f aca="false">D12*(E13/100)*(E14/100)</f>
        <v>222531.813323965</v>
      </c>
      <c r="F12" s="24" t="n">
        <f aca="false">E12*(F13/100)*(F14/100)</f>
        <v>241447.017456502</v>
      </c>
      <c r="G12" s="24" t="n">
        <f aca="false">E12*(G13/100)*(G14/100)</f>
        <v>242882.604216866</v>
      </c>
      <c r="H12" s="24" t="n">
        <f aca="false">F12*(H13/100)*(H14/100)</f>
        <v>253083.572416638</v>
      </c>
      <c r="I12" s="24" t="n">
        <f aca="false">G12*(I13/100)*(I14/100)</f>
        <v>255105.239314027</v>
      </c>
      <c r="J12" s="24" t="n">
        <f aca="false">H12*(J13/100)*(J14/100)</f>
        <v>264650.149982183</v>
      </c>
      <c r="K12" s="24" t="n">
        <f aca="false">I12*(K13/100)*(K14/100)</f>
        <v>267976.800631822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97.1</v>
      </c>
      <c r="D13" s="32" t="n">
        <f aca="false">IF(ISERROR(D111/C111),0,(D111/C111)*100)</f>
        <v>97.1228050923436</v>
      </c>
      <c r="E13" s="32" t="n">
        <f aca="false">IF(ISERROR(E111/D111),0,(E111/D111)*100)</f>
        <v>97.087124602626</v>
      </c>
      <c r="F13" s="32" t="n">
        <f aca="false">IF(ISERROR(F111/E111),0,(F111/E111)*100)</f>
        <v>100</v>
      </c>
      <c r="G13" s="32" t="n">
        <f aca="false">IF(ISERROR(G111/E111),0,(G111/E111)*100)</f>
        <v>101.247787841715</v>
      </c>
      <c r="H13" s="32" t="n">
        <f aca="false">IF(ISERROR(H111/F111),0,(H111/F111)*100)</f>
        <v>100.209853353333</v>
      </c>
      <c r="I13" s="32" t="n">
        <f aca="false">IF(ISERROR(I111/G111),0,(I111/G111)*100)</f>
        <v>100.798773659061</v>
      </c>
      <c r="J13" s="32" t="n">
        <f aca="false">IF(ISERROR(J111/H111),0,(J111/H111)*100)</f>
        <v>100.548327032807</v>
      </c>
      <c r="K13" s="32" t="n">
        <f aca="false">IF(ISERROR(K111/I111),0,(K111/I111)*100)</f>
        <v>101.102587848338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13</v>
      </c>
      <c r="F14" s="33" t="n">
        <v>108.5</v>
      </c>
      <c r="G14" s="33" t="n">
        <v>107.8</v>
      </c>
      <c r="H14" s="33" t="n">
        <v>104.6</v>
      </c>
      <c r="I14" s="33" t="n">
        <v>104.2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2748</v>
      </c>
      <c r="D15" s="24" t="n">
        <f aca="false">C15*(D16/100)*(D17/100)</f>
        <v>2119.84993345111</v>
      </c>
      <c r="E15" s="24" t="n">
        <f aca="false">D15*(E16/100)*(E17/100)</f>
        <v>2725.23606299682</v>
      </c>
      <c r="F15" s="24" t="n">
        <f aca="false">E15*(F16/100)*(F17/100)</f>
        <v>3003.96522275205</v>
      </c>
      <c r="G15" s="24" t="n">
        <f aca="false">E15*(G16/100)*(G17/100)</f>
        <v>3014.5242106318</v>
      </c>
      <c r="H15" s="24" t="n">
        <f aca="false">F15*(H16/100)*(H17/100)</f>
        <v>3169.72760213468</v>
      </c>
      <c r="I15" s="24" t="n">
        <f aca="false">G15*(I16/100)*(I17/100)</f>
        <v>3172.33109131425</v>
      </c>
      <c r="J15" s="24" t="n">
        <f aca="false">H15*(J16/100)*(J17/100)</f>
        <v>3319.05348917123</v>
      </c>
      <c r="K15" s="24" t="n">
        <f aca="false">I15*(K16/100)*(K17/100)</f>
        <v>3320.36216001964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73.1</v>
      </c>
      <c r="D16" s="32" t="n">
        <f aca="false">IF(ISERROR(D112/C112),0,(D112/C112)*100)</f>
        <v>73.9612225068457</v>
      </c>
      <c r="E16" s="32" t="n">
        <f aca="false">IF(ISERROR(E112/D112),0,(E112/D112)*100)</f>
        <v>113.768115942029</v>
      </c>
      <c r="F16" s="32" t="n">
        <f aca="false">IF(ISERROR(F112/E112),0,(F112/E112)*100)</f>
        <v>101.592356687898</v>
      </c>
      <c r="G16" s="32" t="n">
        <f aca="false">IF(ISERROR(G112/E112),0,(G112/E112)*100)</f>
        <v>102.611464968153</v>
      </c>
      <c r="H16" s="32" t="n">
        <f aca="false">IF(ISERROR(H112/F112),0,(H112/F112)*100)</f>
        <v>100.877742946708</v>
      </c>
      <c r="I16" s="32" t="n">
        <f aca="false">IF(ISERROR(I112/G112),0,(I112/G112)*100)</f>
        <v>100.993171942893</v>
      </c>
      <c r="J16" s="32" t="n">
        <f aca="false">IF(ISERROR(J112/H112),0,(J112/H112)*100)</f>
        <v>100.683654443754</v>
      </c>
      <c r="K16" s="32" t="n">
        <f aca="false">IF(ISERROR(K112/I112),0,(K112/I112)*100)</f>
        <v>100.737553779963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13</v>
      </c>
      <c r="F17" s="33" t="n">
        <v>108.5</v>
      </c>
      <c r="G17" s="33" t="n">
        <v>107.8</v>
      </c>
      <c r="H17" s="33" t="n">
        <v>104.6</v>
      </c>
      <c r="I17" s="33" t="n">
        <v>104.2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10</v>
      </c>
      <c r="D18" s="24" t="n">
        <f aca="false">SUM(D20:D25)</f>
        <v>9</v>
      </c>
      <c r="E18" s="24" t="n">
        <f aca="false">SUM(E20:E25)</f>
        <v>9</v>
      </c>
      <c r="F18" s="24" t="n">
        <f aca="false">SUM(F20:F25)</f>
        <v>8</v>
      </c>
      <c r="G18" s="24" t="n">
        <f aca="false">SUM(G20:G25)</f>
        <v>8</v>
      </c>
      <c r="H18" s="24" t="n">
        <f aca="false">SUM(H20:H25)</f>
        <v>8</v>
      </c>
      <c r="I18" s="24" t="n">
        <f aca="false">SUM(I20:I25)</f>
        <v>8</v>
      </c>
      <c r="J18" s="24" t="n">
        <f aca="false">SUM(J20:J25)</f>
        <v>8</v>
      </c>
      <c r="K18" s="24" t="n">
        <f aca="false">SUM(K20:K25)</f>
        <v>8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 t="n">
        <v>2</v>
      </c>
      <c r="D20" s="33" t="n">
        <v>2</v>
      </c>
      <c r="E20" s="33" t="n">
        <v>2</v>
      </c>
      <c r="F20" s="33" t="n">
        <v>2</v>
      </c>
      <c r="G20" s="33" t="n">
        <v>2</v>
      </c>
      <c r="H20" s="33" t="n">
        <v>2</v>
      </c>
      <c r="I20" s="33" t="n">
        <v>2</v>
      </c>
      <c r="J20" s="33" t="n">
        <v>2</v>
      </c>
      <c r="K20" s="33" t="n">
        <v>2</v>
      </c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 t="n">
        <v>2</v>
      </c>
      <c r="D22" s="33" t="n">
        <v>2</v>
      </c>
      <c r="E22" s="33" t="n">
        <v>2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33" t="n">
        <v>1</v>
      </c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 t="n">
        <v>6</v>
      </c>
      <c r="D23" s="33" t="n">
        <v>5</v>
      </c>
      <c r="E23" s="33" t="n">
        <v>5</v>
      </c>
      <c r="F23" s="33" t="n">
        <v>5</v>
      </c>
      <c r="G23" s="33" t="n">
        <v>5</v>
      </c>
      <c r="H23" s="33" t="n">
        <v>5</v>
      </c>
      <c r="I23" s="33" t="n">
        <v>5</v>
      </c>
      <c r="J23" s="33" t="n">
        <v>5</v>
      </c>
      <c r="K23" s="33" t="n">
        <v>5</v>
      </c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7</v>
      </c>
      <c r="D26" s="28" t="n">
        <v>7</v>
      </c>
      <c r="E26" s="28" t="n">
        <v>7</v>
      </c>
      <c r="F26" s="28" t="n">
        <v>7</v>
      </c>
      <c r="G26" s="28" t="n">
        <v>7</v>
      </c>
      <c r="H26" s="28" t="n">
        <v>7</v>
      </c>
      <c r="I26" s="28" t="n">
        <v>7</v>
      </c>
      <c r="J26" s="28" t="n">
        <v>7</v>
      </c>
      <c r="K26" s="28" t="n">
        <v>7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3919</v>
      </c>
      <c r="D27" s="28" t="n">
        <v>3784</v>
      </c>
      <c r="E27" s="28" t="n">
        <v>3636</v>
      </c>
      <c r="F27" s="28" t="n">
        <v>3636</v>
      </c>
      <c r="G27" s="28" t="n">
        <v>3643</v>
      </c>
      <c r="H27" s="28" t="n">
        <v>3636</v>
      </c>
      <c r="I27" s="28" t="n">
        <v>3643</v>
      </c>
      <c r="J27" s="28" t="n">
        <v>3636</v>
      </c>
      <c r="K27" s="28" t="n">
        <v>3643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/>
      <c r="D28" s="33"/>
      <c r="E28" s="33"/>
      <c r="F28" s="33"/>
      <c r="G28" s="33"/>
      <c r="H28" s="33"/>
      <c r="I28" s="33"/>
      <c r="J28" s="33"/>
      <c r="K28" s="33"/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368</v>
      </c>
      <c r="D29" s="28" t="n">
        <v>361</v>
      </c>
      <c r="E29" s="28" t="n">
        <v>360</v>
      </c>
      <c r="F29" s="28" t="n">
        <v>360</v>
      </c>
      <c r="G29" s="28" t="n">
        <v>365</v>
      </c>
      <c r="H29" s="28" t="n">
        <v>360</v>
      </c>
      <c r="I29" s="28" t="n">
        <v>372</v>
      </c>
      <c r="J29" s="28" t="n">
        <v>360</v>
      </c>
      <c r="K29" s="28" t="n">
        <v>375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358</v>
      </c>
      <c r="D30" s="28" t="n">
        <v>348</v>
      </c>
      <c r="E30" s="28" t="n">
        <v>352</v>
      </c>
      <c r="F30" s="28" t="n">
        <v>352</v>
      </c>
      <c r="G30" s="28" t="n">
        <v>355</v>
      </c>
      <c r="H30" s="28" t="n">
        <v>352</v>
      </c>
      <c r="I30" s="28" t="n">
        <v>357</v>
      </c>
      <c r="J30" s="28" t="n">
        <v>352</v>
      </c>
      <c r="K30" s="28" t="n">
        <v>361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527399</v>
      </c>
      <c r="D31" s="28" t="n">
        <v>656320</v>
      </c>
      <c r="E31" s="28" t="n">
        <v>708169</v>
      </c>
      <c r="F31" s="28" t="n">
        <v>773665.1</v>
      </c>
      <c r="G31" s="28" t="n">
        <v>776994.8</v>
      </c>
      <c r="H31" s="28" t="n">
        <v>814271</v>
      </c>
      <c r="I31" s="28" t="n">
        <v>817805.8</v>
      </c>
      <c r="J31" s="28" t="n">
        <v>853447.2</v>
      </c>
      <c r="K31" s="28" t="n">
        <v>859981.6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494812</v>
      </c>
      <c r="D32" s="41" t="n">
        <v>590320</v>
      </c>
      <c r="E32" s="41" t="n">
        <v>630270</v>
      </c>
      <c r="F32" s="41" t="n">
        <v>688561.5</v>
      </c>
      <c r="G32" s="41" t="n">
        <v>691524.9</v>
      </c>
      <c r="H32" s="41" t="n">
        <v>724700.8</v>
      </c>
      <c r="I32" s="41" t="n">
        <v>727846.7</v>
      </c>
      <c r="J32" s="41" t="n">
        <v>759567.6</v>
      </c>
      <c r="K32" s="41" t="n">
        <v>765383.2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17516.5</v>
      </c>
      <c r="D35" s="24" t="n">
        <f aca="false">SUM(D38,D41,D44)</f>
        <v>17083.3</v>
      </c>
      <c r="E35" s="24" t="n">
        <f aca="false">SUM(E38,E41,E44)</f>
        <v>17496.3</v>
      </c>
      <c r="F35" s="24" t="n">
        <f aca="false">SUM(F38,F41,F44)</f>
        <v>17530.7</v>
      </c>
      <c r="G35" s="24" t="n">
        <f aca="false">SUM(G38,G41,G44)</f>
        <v>17548.9</v>
      </c>
      <c r="H35" s="24" t="n">
        <f aca="false">SUM(H38,H41,H44)</f>
        <v>17531</v>
      </c>
      <c r="I35" s="24" t="n">
        <f aca="false">SUM(I38,I41,I44)</f>
        <v>17605.8</v>
      </c>
      <c r="J35" s="24" t="n">
        <f aca="false">SUM(J38,J41,J44)</f>
        <v>17531.3</v>
      </c>
      <c r="K35" s="24" t="n">
        <f aca="false">SUM(K38,K41,K44)</f>
        <v>17670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7690.6</v>
      </c>
      <c r="D36" s="24" t="n">
        <f aca="false">SUM(D39,D42,D45)</f>
        <v>7822.2</v>
      </c>
      <c r="E36" s="24" t="n">
        <f aca="false">SUM(E39,E42,E45)</f>
        <v>8033.2</v>
      </c>
      <c r="F36" s="24" t="n">
        <f aca="false">SUM(F39,F42,F45)</f>
        <v>8046.3</v>
      </c>
      <c r="G36" s="24" t="n">
        <f aca="false">SUM(G39,G42,G45)</f>
        <v>8049.7</v>
      </c>
      <c r="H36" s="24" t="n">
        <f aca="false">SUM(H39,H42,H45)</f>
        <v>8046.4</v>
      </c>
      <c r="I36" s="24" t="n">
        <f aca="false">SUM(I39,I42,I45)</f>
        <v>8065.7</v>
      </c>
      <c r="J36" s="24" t="n">
        <f aca="false">SUM(J39,J42,J45)</f>
        <v>8046.5</v>
      </c>
      <c r="K36" s="24" t="n">
        <f aca="false">SUM(K39,K42,K45)</f>
        <v>8082.9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17041</v>
      </c>
      <c r="D38" s="27" t="n">
        <v>16608</v>
      </c>
      <c r="E38" s="28" t="n">
        <v>17021</v>
      </c>
      <c r="F38" s="28" t="n">
        <v>17055</v>
      </c>
      <c r="G38" s="28" t="n">
        <v>17072</v>
      </c>
      <c r="H38" s="28" t="n">
        <v>17055</v>
      </c>
      <c r="I38" s="28" t="n">
        <v>17126</v>
      </c>
      <c r="J38" s="28" t="n">
        <v>17055</v>
      </c>
      <c r="K38" s="28" t="n">
        <v>17186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7539</v>
      </c>
      <c r="D39" s="27" t="n">
        <v>7711</v>
      </c>
      <c r="E39" s="28" t="n">
        <v>7922</v>
      </c>
      <c r="F39" s="28" t="n">
        <v>7935</v>
      </c>
      <c r="G39" s="28" t="n">
        <v>7938</v>
      </c>
      <c r="H39" s="28" t="n">
        <v>7935</v>
      </c>
      <c r="I39" s="28" t="n">
        <v>7953</v>
      </c>
      <c r="J39" s="28" t="n">
        <v>7935</v>
      </c>
      <c r="K39" s="28" t="n">
        <v>7969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191.5</v>
      </c>
      <c r="D41" s="27" t="n">
        <v>191.3</v>
      </c>
      <c r="E41" s="28" t="n">
        <v>191.3</v>
      </c>
      <c r="F41" s="28" t="n">
        <v>191.7</v>
      </c>
      <c r="G41" s="28" t="n">
        <v>191.9</v>
      </c>
      <c r="H41" s="28" t="n">
        <v>192</v>
      </c>
      <c r="I41" s="28" t="n">
        <v>192.3</v>
      </c>
      <c r="J41" s="28" t="n">
        <v>192.3</v>
      </c>
      <c r="K41" s="28" t="n">
        <v>192.7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11.6</v>
      </c>
      <c r="D42" s="27" t="n">
        <v>11.2</v>
      </c>
      <c r="E42" s="28" t="n">
        <v>11.2</v>
      </c>
      <c r="F42" s="28" t="n">
        <v>11.3</v>
      </c>
      <c r="G42" s="28" t="n">
        <v>11.4</v>
      </c>
      <c r="H42" s="28" t="n">
        <v>11.4</v>
      </c>
      <c r="I42" s="28" t="n">
        <v>11.6</v>
      </c>
      <c r="J42" s="28" t="n">
        <v>11.5</v>
      </c>
      <c r="K42" s="28" t="n">
        <v>11.8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284</v>
      </c>
      <c r="D44" s="27" t="n">
        <v>284</v>
      </c>
      <c r="E44" s="28" t="n">
        <v>284</v>
      </c>
      <c r="F44" s="28" t="n">
        <v>284</v>
      </c>
      <c r="G44" s="28" t="n">
        <v>285</v>
      </c>
      <c r="H44" s="28" t="n">
        <v>284</v>
      </c>
      <c r="I44" s="28" t="n">
        <v>287.5</v>
      </c>
      <c r="J44" s="28" t="n">
        <v>284</v>
      </c>
      <c r="K44" s="28" t="n">
        <v>291.3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140</v>
      </c>
      <c r="D45" s="48" t="n">
        <v>100</v>
      </c>
      <c r="E45" s="41" t="n">
        <v>100</v>
      </c>
      <c r="F45" s="41" t="n">
        <v>100</v>
      </c>
      <c r="G45" s="41" t="n">
        <v>100.3</v>
      </c>
      <c r="H45" s="41" t="n">
        <v>100</v>
      </c>
      <c r="I45" s="41" t="n">
        <v>101.1</v>
      </c>
      <c r="J45" s="41" t="n">
        <v>100</v>
      </c>
      <c r="K45" s="41" t="n">
        <v>102.1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5544</v>
      </c>
      <c r="D48" s="24" t="n">
        <f aca="false">SUM(D54,D60,D66)</f>
        <v>5390</v>
      </c>
      <c r="E48" s="24" t="n">
        <f aca="false">SUM(E54,E60,E66)</f>
        <v>5860</v>
      </c>
      <c r="F48" s="24" t="n">
        <f aca="false">SUM(F54,F60,F66)</f>
        <v>5860</v>
      </c>
      <c r="G48" s="24" t="n">
        <f aca="false">SUM(G54,G60,G66)</f>
        <v>5873</v>
      </c>
      <c r="H48" s="24" t="n">
        <f aca="false">SUM(H54,H60,H66)</f>
        <v>5861</v>
      </c>
      <c r="I48" s="24" t="n">
        <f aca="false">SUM(I54,I60,I66)</f>
        <v>5889</v>
      </c>
      <c r="J48" s="24" t="n">
        <f aca="false">SUM(J54,J60,J66)</f>
        <v>5862</v>
      </c>
      <c r="K48" s="24" t="n">
        <f aca="false">SUM(K54,K60,K66)</f>
        <v>5911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2139</v>
      </c>
      <c r="D49" s="24" t="n">
        <f aca="false">SUM(D55,D61,D67)</f>
        <v>2124</v>
      </c>
      <c r="E49" s="24" t="n">
        <f aca="false">SUM(E55,E61,E67)</f>
        <v>2150</v>
      </c>
      <c r="F49" s="24" t="n">
        <f aca="false">SUM(F55,F61,F67)</f>
        <v>2151</v>
      </c>
      <c r="G49" s="24" t="n">
        <f aca="false">SUM(G55,G61,G67)</f>
        <v>2155</v>
      </c>
      <c r="H49" s="24" t="n">
        <f aca="false">SUM(H55,H61,H67)</f>
        <v>2152</v>
      </c>
      <c r="I49" s="24" t="n">
        <f aca="false">SUM(I55,I61,I67)</f>
        <v>2161</v>
      </c>
      <c r="J49" s="24" t="n">
        <f aca="false">SUM(J55,J61,J67)</f>
        <v>2153</v>
      </c>
      <c r="K49" s="24" t="n">
        <f aca="false">SUM(K55,K61,K67)</f>
        <v>2168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292</v>
      </c>
      <c r="D50" s="24" t="n">
        <f aca="false">SUM(D56,D62,D68)</f>
        <v>210</v>
      </c>
      <c r="E50" s="24" t="n">
        <f aca="false">SUM(E56,E62,E68)</f>
        <v>210</v>
      </c>
      <c r="F50" s="24" t="n">
        <f aca="false">SUM(F56,F62,F68)</f>
        <v>211</v>
      </c>
      <c r="G50" s="24" t="n">
        <f aca="false">SUM(G56,G62,G68)</f>
        <v>212</v>
      </c>
      <c r="H50" s="24" t="n">
        <f aca="false">SUM(H56,H62,H68)</f>
        <v>212</v>
      </c>
      <c r="I50" s="24" t="n">
        <f aca="false">SUM(I56,I62,I68)</f>
        <v>214</v>
      </c>
      <c r="J50" s="24" t="n">
        <f aca="false">SUM(J56,J62,J68)</f>
        <v>213</v>
      </c>
      <c r="K50" s="24" t="n">
        <f aca="false">SUM(K56,K62,K68)</f>
        <v>216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1221</v>
      </c>
      <c r="D51" s="24" t="n">
        <f aca="false">SUM(D57,D63,D69)</f>
        <v>1009</v>
      </c>
      <c r="E51" s="24" t="n">
        <f aca="false">SUM(E57,E63,E69)</f>
        <v>1009</v>
      </c>
      <c r="F51" s="24" t="n">
        <f aca="false">SUM(F57,F63,F69)</f>
        <v>1010</v>
      </c>
      <c r="G51" s="24" t="n">
        <f aca="false">SUM(G57,G63,G69)</f>
        <v>1011</v>
      </c>
      <c r="H51" s="24" t="n">
        <f aca="false">SUM(H57,H63,H69)</f>
        <v>1011</v>
      </c>
      <c r="I51" s="24" t="n">
        <f aca="false">SUM(I57,I63,I69)</f>
        <v>1013</v>
      </c>
      <c r="J51" s="24" t="n">
        <f aca="false">SUM(J57,J63,J69)</f>
        <v>1012</v>
      </c>
      <c r="K51" s="24" t="n">
        <f aca="false">SUM(K57,K63,K69)</f>
        <v>1015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10709</v>
      </c>
      <c r="D52" s="50" t="n">
        <f aca="false">SUM(D58,D64,D70)</f>
        <v>10598</v>
      </c>
      <c r="E52" s="50" t="n">
        <f aca="false">SUM(E58,E64,E70)</f>
        <v>10598</v>
      </c>
      <c r="F52" s="50" t="n">
        <f aca="false">SUM(F58,F64,F70)</f>
        <v>10598</v>
      </c>
      <c r="G52" s="50" t="n">
        <f aca="false">SUM(G58,G64,G70)</f>
        <v>10600</v>
      </c>
      <c r="H52" s="50" t="n">
        <f aca="false">SUM(H58,H64,H70)</f>
        <v>10599</v>
      </c>
      <c r="I52" s="50" t="n">
        <f aca="false">SUM(I58,I64,I70)</f>
        <v>10611</v>
      </c>
      <c r="J52" s="50" t="n">
        <f aca="false">SUM(J58,J64,J70)</f>
        <v>10603</v>
      </c>
      <c r="K52" s="50" t="n">
        <f aca="false">SUM(K58,K64,K70)</f>
        <v>10625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5273</v>
      </c>
      <c r="D54" s="31" t="n">
        <v>5164</v>
      </c>
      <c r="E54" s="33" t="n">
        <v>5634</v>
      </c>
      <c r="F54" s="33" t="n">
        <v>5634</v>
      </c>
      <c r="G54" s="33" t="n">
        <v>5645</v>
      </c>
      <c r="H54" s="33" t="n">
        <v>5634</v>
      </c>
      <c r="I54" s="33" t="n">
        <v>5659</v>
      </c>
      <c r="J54" s="33" t="n">
        <v>5634</v>
      </c>
      <c r="K54" s="33" t="n">
        <v>5678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2061</v>
      </c>
      <c r="D55" s="31" t="n">
        <v>2049</v>
      </c>
      <c r="E55" s="33" t="n">
        <v>2075</v>
      </c>
      <c r="F55" s="33" t="n">
        <v>2075</v>
      </c>
      <c r="G55" s="33" t="n">
        <v>2078</v>
      </c>
      <c r="H55" s="33" t="n">
        <v>2075</v>
      </c>
      <c r="I55" s="33" t="n">
        <v>2082</v>
      </c>
      <c r="J55" s="33" t="n">
        <v>2075</v>
      </c>
      <c r="K55" s="33" t="n">
        <v>2087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0</v>
      </c>
      <c r="D56" s="31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0</v>
      </c>
      <c r="D57" s="31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271</v>
      </c>
      <c r="D60" s="31" t="n">
        <v>226</v>
      </c>
      <c r="E60" s="33" t="n">
        <v>226</v>
      </c>
      <c r="F60" s="33" t="n">
        <v>226</v>
      </c>
      <c r="G60" s="33" t="n">
        <v>228</v>
      </c>
      <c r="H60" s="33" t="n">
        <v>227</v>
      </c>
      <c r="I60" s="33" t="n">
        <v>230</v>
      </c>
      <c r="J60" s="33" t="n">
        <v>228</v>
      </c>
      <c r="K60" s="33" t="n">
        <v>233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78</v>
      </c>
      <c r="D61" s="31" t="n">
        <v>75</v>
      </c>
      <c r="E61" s="33" t="n">
        <v>75</v>
      </c>
      <c r="F61" s="33" t="n">
        <v>76</v>
      </c>
      <c r="G61" s="33" t="n">
        <v>77</v>
      </c>
      <c r="H61" s="33" t="n">
        <v>77</v>
      </c>
      <c r="I61" s="33" t="n">
        <v>79</v>
      </c>
      <c r="J61" s="33" t="n">
        <v>78</v>
      </c>
      <c r="K61" s="33" t="n">
        <v>81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292</v>
      </c>
      <c r="D62" s="31" t="n">
        <v>210</v>
      </c>
      <c r="E62" s="33" t="n">
        <v>210</v>
      </c>
      <c r="F62" s="33" t="n">
        <v>211</v>
      </c>
      <c r="G62" s="33" t="n">
        <v>212</v>
      </c>
      <c r="H62" s="33" t="n">
        <v>212</v>
      </c>
      <c r="I62" s="33" t="n">
        <v>214</v>
      </c>
      <c r="J62" s="33" t="n">
        <v>213</v>
      </c>
      <c r="K62" s="33" t="n">
        <v>216</v>
      </c>
      <c r="L62" s="20"/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1221</v>
      </c>
      <c r="D63" s="31" t="n">
        <v>1009</v>
      </c>
      <c r="E63" s="33" t="n">
        <v>1009</v>
      </c>
      <c r="F63" s="33" t="n">
        <v>1010</v>
      </c>
      <c r="G63" s="33" t="n">
        <v>1011</v>
      </c>
      <c r="H63" s="33" t="n">
        <v>1011</v>
      </c>
      <c r="I63" s="33" t="n">
        <v>1013</v>
      </c>
      <c r="J63" s="33" t="n">
        <v>1012</v>
      </c>
      <c r="K63" s="33" t="n">
        <v>1015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10698</v>
      </c>
      <c r="D64" s="31" t="n">
        <v>10598</v>
      </c>
      <c r="E64" s="33" t="n">
        <v>10598</v>
      </c>
      <c r="F64" s="33" t="n">
        <v>10598</v>
      </c>
      <c r="G64" s="33" t="n">
        <v>10600</v>
      </c>
      <c r="H64" s="33" t="n">
        <v>10599</v>
      </c>
      <c r="I64" s="33" t="n">
        <v>10611</v>
      </c>
      <c r="J64" s="33" t="n">
        <v>10603</v>
      </c>
      <c r="K64" s="33" t="n">
        <v>10625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0</v>
      </c>
      <c r="D66" s="31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0</v>
      </c>
      <c r="D67" s="31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0</v>
      </c>
      <c r="D69" s="31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11</v>
      </c>
      <c r="D70" s="51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42"/>
    </row>
    <row r="71" s="21" customFormat="true" ht="12.75" hidden="false" customHeight="true" outlineLevel="0" collapsed="false">
      <c r="A71" s="43" t="s">
        <v>48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49</v>
      </c>
      <c r="B73" s="23" t="s">
        <v>50</v>
      </c>
      <c r="C73" s="24" t="n">
        <f aca="false">SUM(C80,C87,C94)</f>
        <v>15361.9</v>
      </c>
      <c r="D73" s="24" t="n">
        <f aca="false">SUM(D80,D87,D94)</f>
        <v>11998</v>
      </c>
      <c r="E73" s="24" t="n">
        <f aca="false">SUM(E80,E87,E94)</f>
        <v>15784.3</v>
      </c>
      <c r="F73" s="24" t="n">
        <f aca="false">SUM(F80,F87,F94)</f>
        <v>15891.8</v>
      </c>
      <c r="G73" s="24" t="n">
        <f aca="false">SUM(G80,G87,G94)</f>
        <v>16058.6</v>
      </c>
      <c r="H73" s="24" t="n">
        <f aca="false">SUM(H80,H87,H94)</f>
        <v>16052.1</v>
      </c>
      <c r="I73" s="24" t="n">
        <f aca="false">SUM(I80,I87,I94)</f>
        <v>16329.1</v>
      </c>
      <c r="J73" s="24" t="n">
        <f aca="false">SUM(J80,J87,J94)</f>
        <v>16132.9</v>
      </c>
      <c r="K73" s="24" t="n">
        <f aca="false">SUM(K80,K87,K94)</f>
        <v>16522.6</v>
      </c>
      <c r="L73" s="20"/>
    </row>
    <row r="74" s="25" customFormat="true" ht="12.75" hidden="false" customHeight="true" outlineLevel="0" collapsed="false">
      <c r="A74" s="22" t="s">
        <v>51</v>
      </c>
      <c r="B74" s="23" t="s">
        <v>50</v>
      </c>
      <c r="C74" s="24" t="n">
        <f aca="false">SUM(C81,C88,C95)</f>
        <v>2339.5</v>
      </c>
      <c r="D74" s="24" t="n">
        <f aca="false">SUM(D81,D88,D95)</f>
        <v>2027.1</v>
      </c>
      <c r="E74" s="24" t="n">
        <f aca="false">SUM(E81,E88,E95)</f>
        <v>2030</v>
      </c>
      <c r="F74" s="24" t="n">
        <f aca="false">SUM(F81,F88,F95)</f>
        <v>2030</v>
      </c>
      <c r="G74" s="24" t="n">
        <f aca="false">SUM(G81,G88,G95)</f>
        <v>2056.8</v>
      </c>
      <c r="H74" s="24" t="n">
        <f aca="false">SUM(H81,H88,H95)</f>
        <v>2036</v>
      </c>
      <c r="I74" s="24" t="n">
        <f aca="false">SUM(I81,I88,I95)</f>
        <v>2063.5</v>
      </c>
      <c r="J74" s="24" t="n">
        <f aca="false">SUM(J81,J88,J95)</f>
        <v>2048.5</v>
      </c>
      <c r="K74" s="24" t="n">
        <f aca="false">SUM(K81,K88,K95)</f>
        <v>2102.7</v>
      </c>
      <c r="L74" s="20"/>
    </row>
    <row r="75" s="25" customFormat="true" ht="12.75" hidden="false" customHeight="true" outlineLevel="0" collapsed="false">
      <c r="A75" s="22" t="s">
        <v>52</v>
      </c>
      <c r="B75" s="23" t="s">
        <v>50</v>
      </c>
      <c r="C75" s="24" t="n">
        <f aca="false">SUM(C82,C89,C96)</f>
        <v>1001.7</v>
      </c>
      <c r="D75" s="24" t="n">
        <f aca="false">SUM(D82,D89,D96)</f>
        <v>1139.5</v>
      </c>
      <c r="E75" s="24" t="n">
        <f aca="false">SUM(E82,E89,E96)</f>
        <v>1010.7</v>
      </c>
      <c r="F75" s="24" t="n">
        <f aca="false">SUM(F82,F89,F96)</f>
        <v>1010.7</v>
      </c>
      <c r="G75" s="24" t="n">
        <f aca="false">SUM(G82,G89,G96)</f>
        <v>1020.9</v>
      </c>
      <c r="H75" s="24" t="n">
        <f aca="false">SUM(H82,H89,H96)</f>
        <v>1013.8</v>
      </c>
      <c r="I75" s="24" t="n">
        <f aca="false">SUM(I82,I89,I96)</f>
        <v>1026.1</v>
      </c>
      <c r="J75" s="24" t="n">
        <f aca="false">SUM(J82,J89,J96)</f>
        <v>1022.9</v>
      </c>
      <c r="K75" s="24" t="n">
        <f aca="false">SUM(K82,K89,K96)</f>
        <v>1041.3</v>
      </c>
      <c r="L75" s="20"/>
    </row>
    <row r="76" s="25" customFormat="true" ht="12.75" hidden="false" customHeight="true" outlineLevel="0" collapsed="false">
      <c r="A76" s="22" t="s">
        <v>53</v>
      </c>
      <c r="B76" s="23" t="s">
        <v>50</v>
      </c>
      <c r="C76" s="24" t="n">
        <f aca="false">SUM(C83,C90,C97)</f>
        <v>1039</v>
      </c>
      <c r="D76" s="24" t="n">
        <f aca="false">SUM(D83,D90,D97)</f>
        <v>972</v>
      </c>
      <c r="E76" s="24" t="n">
        <f aca="false">SUM(E83,E90,E97)</f>
        <v>888</v>
      </c>
      <c r="F76" s="24" t="n">
        <f aca="false">SUM(F83,F90,F97)</f>
        <v>888</v>
      </c>
      <c r="G76" s="24" t="n">
        <f aca="false">SUM(G83,G90,G97)</f>
        <v>905.6</v>
      </c>
      <c r="H76" s="24" t="n">
        <f aca="false">SUM(H83,H90,H97)</f>
        <v>889</v>
      </c>
      <c r="I76" s="24" t="n">
        <f aca="false">SUM(I83,I90,I97)</f>
        <v>915.3</v>
      </c>
      <c r="J76" s="24" t="n">
        <f aca="false">SUM(J83,J90,J97)</f>
        <v>892</v>
      </c>
      <c r="K76" s="24" t="n">
        <f aca="false">SUM(K83,K90,K97)</f>
        <v>921.3</v>
      </c>
      <c r="L76" s="20"/>
    </row>
    <row r="77" s="25" customFormat="true" ht="12.75" hidden="false" customHeight="true" outlineLevel="0" collapsed="false">
      <c r="A77" s="22" t="s">
        <v>54</v>
      </c>
      <c r="B77" s="23" t="s">
        <v>50</v>
      </c>
      <c r="C77" s="24" t="n">
        <f aca="false">SUM(C84,C91,C98)</f>
        <v>15508</v>
      </c>
      <c r="D77" s="24" t="n">
        <f aca="false">SUM(D84,D91,D98)</f>
        <v>16062</v>
      </c>
      <c r="E77" s="24" t="n">
        <f aca="false">SUM(E84,E91,E98)</f>
        <v>16273.9</v>
      </c>
      <c r="F77" s="24" t="n">
        <f aca="false">SUM(F84,F91,F98)</f>
        <v>16401.9</v>
      </c>
      <c r="G77" s="24" t="n">
        <f aca="false">SUM(G84,G91,G98)</f>
        <v>16548.3</v>
      </c>
      <c r="H77" s="24" t="n">
        <f aca="false">SUM(H84,H91,H98)</f>
        <v>16481.9</v>
      </c>
      <c r="I77" s="24" t="n">
        <f aca="false">SUM(I84,I91,I98)</f>
        <v>16666.5</v>
      </c>
      <c r="J77" s="24" t="n">
        <f aca="false">SUM(J84,J91,J98)</f>
        <v>16639.7</v>
      </c>
      <c r="K77" s="24" t="n">
        <f aca="false">SUM(K84,K91,K98)</f>
        <v>16873.9</v>
      </c>
      <c r="L77" s="20"/>
    </row>
    <row r="78" s="25" customFormat="true" ht="12.75" hidden="false" customHeight="true" outlineLevel="0" collapsed="false">
      <c r="A78" s="22" t="s">
        <v>55</v>
      </c>
      <c r="B78" s="23" t="s">
        <v>56</v>
      </c>
      <c r="C78" s="24" t="n">
        <f aca="false">SUM(C85,C92,C99)</f>
        <v>1425</v>
      </c>
      <c r="D78" s="24" t="n">
        <f aca="false">SUM(D85,D92,D99)</f>
        <v>1393</v>
      </c>
      <c r="E78" s="24" t="n">
        <f aca="false">SUM(E85,E92,E99)</f>
        <v>1393</v>
      </c>
      <c r="F78" s="24" t="n">
        <f aca="false">SUM(F85,F92,F99)</f>
        <v>1393</v>
      </c>
      <c r="G78" s="24" t="n">
        <f aca="false">SUM(G85,G92,G99)</f>
        <v>1410</v>
      </c>
      <c r="H78" s="24" t="n">
        <f aca="false">SUM(H85,H92,H99)</f>
        <v>1401.3</v>
      </c>
      <c r="I78" s="24" t="n">
        <f aca="false">SUM(I85,I92,I99)</f>
        <v>1419.3</v>
      </c>
      <c r="J78" s="24" t="n">
        <f aca="false">SUM(J85,J92,J99)</f>
        <v>1414.5</v>
      </c>
      <c r="K78" s="24" t="n">
        <f aca="false">SUM(K85,K92,K99)</f>
        <v>1437.9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49</v>
      </c>
      <c r="B80" s="30" t="s">
        <v>50</v>
      </c>
      <c r="C80" s="31" t="n">
        <v>15165.9</v>
      </c>
      <c r="D80" s="31" t="n">
        <v>11837.2</v>
      </c>
      <c r="E80" s="33" t="n">
        <v>15606.3</v>
      </c>
      <c r="F80" s="33" t="n">
        <v>15711.3</v>
      </c>
      <c r="G80" s="33" t="n">
        <v>15876</v>
      </c>
      <c r="H80" s="33" t="n">
        <v>15870</v>
      </c>
      <c r="I80" s="33" t="n">
        <v>16144.6</v>
      </c>
      <c r="J80" s="33" t="n">
        <v>15949.4</v>
      </c>
      <c r="K80" s="33" t="n">
        <v>16336.5</v>
      </c>
      <c r="L80" s="20"/>
    </row>
    <row r="81" s="21" customFormat="true" ht="12.75" hidden="false" customHeight="true" outlineLevel="0" collapsed="false">
      <c r="A81" s="34" t="s">
        <v>51</v>
      </c>
      <c r="B81" s="30" t="s">
        <v>50</v>
      </c>
      <c r="C81" s="31" t="n">
        <v>0</v>
      </c>
      <c r="D81" s="31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20"/>
    </row>
    <row r="82" s="21" customFormat="true" ht="12.75" hidden="false" customHeight="true" outlineLevel="0" collapsed="false">
      <c r="A82" s="34" t="s">
        <v>52</v>
      </c>
      <c r="B82" s="30" t="s">
        <v>50</v>
      </c>
      <c r="C82" s="31" t="n">
        <v>0</v>
      </c>
      <c r="D82" s="31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20"/>
    </row>
    <row r="83" s="21" customFormat="true" ht="12.75" hidden="false" customHeight="true" outlineLevel="0" collapsed="false">
      <c r="A83" s="34" t="s">
        <v>53</v>
      </c>
      <c r="B83" s="30" t="s">
        <v>50</v>
      </c>
      <c r="C83" s="31" t="n">
        <v>653</v>
      </c>
      <c r="D83" s="31" t="n">
        <v>600</v>
      </c>
      <c r="E83" s="33" t="n">
        <v>516</v>
      </c>
      <c r="F83" s="33" t="n">
        <v>516</v>
      </c>
      <c r="G83" s="33" t="n">
        <v>528</v>
      </c>
      <c r="H83" s="33" t="n">
        <v>517</v>
      </c>
      <c r="I83" s="33" t="n">
        <v>532</v>
      </c>
      <c r="J83" s="33" t="n">
        <v>520</v>
      </c>
      <c r="K83" s="33" t="n">
        <v>538</v>
      </c>
      <c r="L83" s="20"/>
    </row>
    <row r="84" s="21" customFormat="true" ht="12.75" hidden="false" customHeight="true" outlineLevel="0" collapsed="false">
      <c r="A84" s="34" t="s">
        <v>54</v>
      </c>
      <c r="B84" s="30" t="s">
        <v>50</v>
      </c>
      <c r="C84" s="31" t="n">
        <v>14957</v>
      </c>
      <c r="D84" s="31" t="n">
        <v>15549</v>
      </c>
      <c r="E84" s="33" t="n">
        <v>15760.9</v>
      </c>
      <c r="F84" s="33" t="n">
        <v>15888.9</v>
      </c>
      <c r="G84" s="33" t="n">
        <v>16031.5</v>
      </c>
      <c r="H84" s="33" t="n">
        <v>15967.9</v>
      </c>
      <c r="I84" s="33" t="n">
        <v>16146.9</v>
      </c>
      <c r="J84" s="33" t="n">
        <v>16120</v>
      </c>
      <c r="K84" s="33" t="n">
        <v>16346.5</v>
      </c>
      <c r="L84" s="20"/>
    </row>
    <row r="85" s="21" customFormat="true" ht="12.75" hidden="false" customHeight="true" outlineLevel="0" collapsed="false">
      <c r="A85" s="34" t="s">
        <v>55</v>
      </c>
      <c r="B85" s="30" t="s">
        <v>56</v>
      </c>
      <c r="C85" s="31" t="n">
        <v>0</v>
      </c>
      <c r="D85" s="31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49</v>
      </c>
      <c r="B87" s="30" t="s">
        <v>50</v>
      </c>
      <c r="C87" s="31" t="n">
        <v>19</v>
      </c>
      <c r="D87" s="31" t="n">
        <v>22.8</v>
      </c>
      <c r="E87" s="33" t="n">
        <v>21</v>
      </c>
      <c r="F87" s="33" t="n">
        <v>21</v>
      </c>
      <c r="G87" s="33" t="n">
        <v>21.5</v>
      </c>
      <c r="H87" s="33" t="n">
        <v>21.2</v>
      </c>
      <c r="I87" s="33" t="n">
        <v>21.8</v>
      </c>
      <c r="J87" s="33" t="n">
        <v>21.5</v>
      </c>
      <c r="K87" s="33" t="n">
        <v>22.2</v>
      </c>
      <c r="L87" s="20"/>
    </row>
    <row r="88" s="21" customFormat="true" ht="12.75" hidden="false" customHeight="true" outlineLevel="0" collapsed="false">
      <c r="A88" s="34" t="s">
        <v>51</v>
      </c>
      <c r="B88" s="30" t="s">
        <v>50</v>
      </c>
      <c r="C88" s="31" t="n">
        <v>2339.5</v>
      </c>
      <c r="D88" s="31" t="n">
        <v>2027.1</v>
      </c>
      <c r="E88" s="33" t="n">
        <v>2030</v>
      </c>
      <c r="F88" s="33" t="n">
        <v>2030</v>
      </c>
      <c r="G88" s="33" t="n">
        <v>2056.8</v>
      </c>
      <c r="H88" s="33" t="n">
        <v>2036</v>
      </c>
      <c r="I88" s="33" t="n">
        <v>2063.5</v>
      </c>
      <c r="J88" s="33" t="n">
        <v>2048.5</v>
      </c>
      <c r="K88" s="33" t="n">
        <v>2102.7</v>
      </c>
      <c r="L88" s="20"/>
    </row>
    <row r="89" s="21" customFormat="true" ht="12.75" hidden="false" customHeight="true" outlineLevel="0" collapsed="false">
      <c r="A89" s="34" t="s">
        <v>52</v>
      </c>
      <c r="B89" s="30" t="s">
        <v>50</v>
      </c>
      <c r="C89" s="31" t="n">
        <v>1001.7</v>
      </c>
      <c r="D89" s="31" t="n">
        <v>1139.5</v>
      </c>
      <c r="E89" s="33" t="n">
        <v>1010.7</v>
      </c>
      <c r="F89" s="33" t="n">
        <v>1010.7</v>
      </c>
      <c r="G89" s="33" t="n">
        <v>1020.9</v>
      </c>
      <c r="H89" s="33" t="n">
        <v>1013.8</v>
      </c>
      <c r="I89" s="33" t="n">
        <v>1026.1</v>
      </c>
      <c r="J89" s="33" t="n">
        <v>1022.9</v>
      </c>
      <c r="K89" s="33" t="n">
        <v>1041.3</v>
      </c>
      <c r="L89" s="20"/>
    </row>
    <row r="90" s="21" customFormat="true" ht="12.75" hidden="false" customHeight="true" outlineLevel="0" collapsed="false">
      <c r="A90" s="34" t="s">
        <v>53</v>
      </c>
      <c r="B90" s="30" t="s">
        <v>50</v>
      </c>
      <c r="C90" s="31" t="n">
        <v>386</v>
      </c>
      <c r="D90" s="31" t="n">
        <v>372</v>
      </c>
      <c r="E90" s="33" t="n">
        <v>372</v>
      </c>
      <c r="F90" s="33" t="n">
        <v>372</v>
      </c>
      <c r="G90" s="33" t="n">
        <v>377.6</v>
      </c>
      <c r="H90" s="33" t="n">
        <v>372</v>
      </c>
      <c r="I90" s="33" t="n">
        <v>383.3</v>
      </c>
      <c r="J90" s="33" t="n">
        <v>372</v>
      </c>
      <c r="K90" s="33" t="n">
        <v>383.3</v>
      </c>
      <c r="L90" s="20"/>
    </row>
    <row r="91" s="21" customFormat="true" ht="12.75" hidden="false" customHeight="true" outlineLevel="0" collapsed="false">
      <c r="A91" s="34" t="s">
        <v>54</v>
      </c>
      <c r="B91" s="30" t="s">
        <v>50</v>
      </c>
      <c r="C91" s="31" t="n">
        <v>547</v>
      </c>
      <c r="D91" s="31" t="n">
        <v>513</v>
      </c>
      <c r="E91" s="33" t="n">
        <v>513</v>
      </c>
      <c r="F91" s="33" t="n">
        <v>513</v>
      </c>
      <c r="G91" s="33" t="n">
        <v>516.8</v>
      </c>
      <c r="H91" s="33" t="n">
        <v>514</v>
      </c>
      <c r="I91" s="33" t="n">
        <v>519.6</v>
      </c>
      <c r="J91" s="33" t="n">
        <v>519.7</v>
      </c>
      <c r="K91" s="33" t="n">
        <v>527.4</v>
      </c>
      <c r="L91" s="20"/>
    </row>
    <row r="92" s="21" customFormat="true" ht="12.75" hidden="false" customHeight="true" outlineLevel="0" collapsed="false">
      <c r="A92" s="34" t="s">
        <v>55</v>
      </c>
      <c r="B92" s="30" t="s">
        <v>56</v>
      </c>
      <c r="C92" s="31" t="n">
        <v>1422</v>
      </c>
      <c r="D92" s="31" t="n">
        <v>1393</v>
      </c>
      <c r="E92" s="33" t="n">
        <v>1393</v>
      </c>
      <c r="F92" s="33" t="n">
        <v>1393</v>
      </c>
      <c r="G92" s="33" t="n">
        <v>1410</v>
      </c>
      <c r="H92" s="33" t="n">
        <v>1401.3</v>
      </c>
      <c r="I92" s="33" t="n">
        <v>1419.3</v>
      </c>
      <c r="J92" s="33" t="n">
        <v>1414.5</v>
      </c>
      <c r="K92" s="33" t="n">
        <v>1437.9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49</v>
      </c>
      <c r="B94" s="30" t="s">
        <v>50</v>
      </c>
      <c r="C94" s="31" t="n">
        <v>177</v>
      </c>
      <c r="D94" s="31" t="n">
        <v>138</v>
      </c>
      <c r="E94" s="33" t="n">
        <v>157</v>
      </c>
      <c r="F94" s="33" t="n">
        <v>159.5</v>
      </c>
      <c r="G94" s="33" t="n">
        <v>161.1</v>
      </c>
      <c r="H94" s="33" t="n">
        <v>160.9</v>
      </c>
      <c r="I94" s="33" t="n">
        <v>162.7</v>
      </c>
      <c r="J94" s="33" t="n">
        <v>162</v>
      </c>
      <c r="K94" s="33" t="n">
        <v>163.9</v>
      </c>
      <c r="L94" s="20"/>
    </row>
    <row r="95" s="21" customFormat="true" ht="12.75" hidden="false" customHeight="true" outlineLevel="0" collapsed="false">
      <c r="A95" s="34" t="s">
        <v>51</v>
      </c>
      <c r="B95" s="30" t="s">
        <v>50</v>
      </c>
      <c r="C95" s="31" t="n">
        <v>0</v>
      </c>
      <c r="D95" s="31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20"/>
    </row>
    <row r="96" s="21" customFormat="true" ht="12.75" hidden="false" customHeight="true" outlineLevel="0" collapsed="false">
      <c r="A96" s="34" t="s">
        <v>52</v>
      </c>
      <c r="B96" s="30" t="s">
        <v>50</v>
      </c>
      <c r="C96" s="31" t="n">
        <v>0</v>
      </c>
      <c r="D96" s="31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20"/>
    </row>
    <row r="97" s="21" customFormat="true" ht="12.75" hidden="false" customHeight="true" outlineLevel="0" collapsed="false">
      <c r="A97" s="34" t="s">
        <v>53</v>
      </c>
      <c r="B97" s="30" t="s">
        <v>50</v>
      </c>
      <c r="C97" s="31" t="n">
        <v>0</v>
      </c>
      <c r="D97" s="31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20"/>
    </row>
    <row r="98" s="21" customFormat="true" ht="12.75" hidden="false" customHeight="true" outlineLevel="0" collapsed="false">
      <c r="A98" s="34" t="s">
        <v>54</v>
      </c>
      <c r="B98" s="30" t="s">
        <v>50</v>
      </c>
      <c r="C98" s="31" t="n">
        <v>4</v>
      </c>
      <c r="D98" s="31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20"/>
    </row>
    <row r="99" s="21" customFormat="true" ht="12.75" hidden="false" customHeight="true" outlineLevel="0" collapsed="false">
      <c r="A99" s="39" t="s">
        <v>55</v>
      </c>
      <c r="B99" s="40" t="s">
        <v>56</v>
      </c>
      <c r="C99" s="51" t="n">
        <v>3</v>
      </c>
      <c r="D99" s="51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42"/>
    </row>
    <row r="100" s="57" customFormat="true" ht="18" hidden="false" customHeight="true" outlineLevel="0" collapsed="false">
      <c r="A100" s="54" t="s">
        <v>57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8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59</v>
      </c>
      <c r="B102" s="60" t="s">
        <v>60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1</v>
      </c>
      <c r="B103" s="60" t="s">
        <v>60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2</v>
      </c>
      <c r="B104" s="60" t="s">
        <v>60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3</v>
      </c>
      <c r="B105" s="60" t="s">
        <v>60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4</v>
      </c>
      <c r="B106" s="60" t="s">
        <v>60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5</v>
      </c>
      <c r="B107" s="60" t="s">
        <v>61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2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3</v>
      </c>
      <c r="B109" s="58" t="s">
        <v>64</v>
      </c>
      <c r="C109" s="64" t="n">
        <f aca="false">SUM(C110:C112)</f>
        <v>779928.6026</v>
      </c>
      <c r="D109" s="64" t="n">
        <f aca="false">SUM(D110:D112)</f>
        <v>743454.6333</v>
      </c>
      <c r="E109" s="64" t="n">
        <f aca="false">SUM(E110:E112)</f>
        <v>780827.2289</v>
      </c>
      <c r="F109" s="64" t="n">
        <f aca="false">SUM(F110:F112)</f>
        <v>785339.0374</v>
      </c>
      <c r="G109" s="64" t="n">
        <f aca="false">SUM(G110:G112)</f>
        <v>794013.3734</v>
      </c>
      <c r="H109" s="64" t="n">
        <f aca="false">SUM(H110:H112)</f>
        <v>789660.0149</v>
      </c>
      <c r="I109" s="64" t="n">
        <f aca="false">SUM(I110:I112)</f>
        <v>801737.4101</v>
      </c>
      <c r="J109" s="64" t="n">
        <f aca="false">SUM(J110:J112)</f>
        <v>795536.8276</v>
      </c>
      <c r="K109" s="64" t="n">
        <f aca="false">SUM(K110:K112)</f>
        <v>811294.825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4</v>
      </c>
      <c r="C110" s="62" t="n">
        <f aca="false">D102*C80+D103*C81+D104*C82+D105*C83+D106*C84+D107*C85</f>
        <v>635691.4765</v>
      </c>
      <c r="D110" s="62" t="n">
        <f aca="false">D102*D80+D103*D81+D104*D82+D105*D83+D106*D84+D107*D85</f>
        <v>603891.915</v>
      </c>
      <c r="E110" s="62" t="n">
        <f aca="false">D102*E80+D103*E81+D104*E82+D105*E83+D106*E84+D107*E85</f>
        <v>645050.4538</v>
      </c>
      <c r="F110" s="62" t="n">
        <f aca="false">D102*F80+D103*F81+D104*F82+D105*F83+D106*F84+D107*F85</f>
        <v>649531.9248</v>
      </c>
      <c r="G110" s="62" t="n">
        <f aca="false">D102*G80+D103*G81+D104*G82+D105*G83+D106*G84+D107*G85</f>
        <v>656516.4115</v>
      </c>
      <c r="H110" s="62" t="n">
        <f aca="false">D102*H80+D103*H81+D104*H82+D105*H83+D106*H84+D107*H85</f>
        <v>653554.9793</v>
      </c>
      <c r="I110" s="62" t="n">
        <f aca="false">D102*I80+D103*I81+D104*I82+D105*I83+D106*I84+D107*I85</f>
        <v>663138.3583</v>
      </c>
      <c r="J110" s="62" t="n">
        <f aca="false">D102*J80+D103*J81+D104*J82+D105*J83+D106*J84+D107*J85</f>
        <v>658682.849</v>
      </c>
      <c r="K110" s="62" t="n">
        <f aca="false">D102*K80+D103*K81+D104*K82+D105*K83+D106*K84+D107*K85</f>
        <v>671174.804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4</v>
      </c>
      <c r="C111" s="62" t="n">
        <f aca="false">D102*C87+D103*C88+D104*C89+D105*C90+D106*C91+D107*C92</f>
        <v>141972.9261</v>
      </c>
      <c r="D111" s="62" t="n">
        <f aca="false">D102*D87+D103*D88+D104*D89+D105*D90+D106*D91+D107*D92</f>
        <v>137888.0883</v>
      </c>
      <c r="E111" s="62" t="n">
        <f aca="false">D102*E87+D103*E88+D104*E89+D105*E90+D106*E91+D107*E92</f>
        <v>133871.5801</v>
      </c>
      <c r="F111" s="62" t="n">
        <f aca="false">D102*F87+D103*F88+D104*F89+D105*F90+D106*F91+D107*F92</f>
        <v>133871.5801</v>
      </c>
      <c r="G111" s="62" t="n">
        <f aca="false">D102*G87+D103*G88+D104*G89+D105*G90+D106*G91+D107*G92</f>
        <v>135542.0134</v>
      </c>
      <c r="H111" s="62" t="n">
        <f aca="false">D102*H87+D103*H88+D104*H89+D105*H90+D106*H91+D107*H92</f>
        <v>134152.5141</v>
      </c>
      <c r="I111" s="62" t="n">
        <f aca="false">D102*I87+D103*I88+D104*I89+D105*I90+D106*I91+D107*I92</f>
        <v>136624.6873</v>
      </c>
      <c r="J111" s="62" t="n">
        <f aca="false">D102*J87+D103*J88+D104*J89+D105*J90+D106*J91+D107*J92</f>
        <v>134888.1086</v>
      </c>
      <c r="K111" s="62" t="n">
        <f aca="false">D102*K87+D103*K88+D104*K89+D105*K90+D106*K91+D107*K92</f>
        <v>138131.0945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4</v>
      </c>
      <c r="C112" s="67" t="n">
        <f aca="false">D102*C94+D103*C95+D104*C96+D105*C97+D106*C98+D107*C99</f>
        <v>2264.2</v>
      </c>
      <c r="D112" s="67" t="n">
        <f aca="false">D102*D94+D103*D95+D104*D96+D105*D97+D106*D98+D107*D99</f>
        <v>1674.63</v>
      </c>
      <c r="E112" s="67" t="n">
        <f aca="false">D102*E94+D103*E95+D104*E96+D105*E97+D106*E98+D107*E99</f>
        <v>1905.195</v>
      </c>
      <c r="F112" s="67" t="n">
        <f aca="false">D102*F94+D103*F95+D104*F96+D105*F97+D106*F98+D107*F99</f>
        <v>1935.5325</v>
      </c>
      <c r="G112" s="67" t="n">
        <f aca="false">D102*G94+D103*G95+D104*G96+D105*G97+D106*G98+D107*G99</f>
        <v>1954.9485</v>
      </c>
      <c r="H112" s="67" t="n">
        <f aca="false">D102*H94+D103*H95+D104*H96+D105*H97+D106*H98+D107*H99</f>
        <v>1952.5215</v>
      </c>
      <c r="I112" s="67" t="n">
        <f aca="false">D102*I94+D103*I95+D104*I96+D105*I97+D106*I98+D107*I99</f>
        <v>1974.3645</v>
      </c>
      <c r="J112" s="67" t="n">
        <f aca="false">D102*J94+D103*J95+D104*J96+D105*J97+D106*J98+D107*J99</f>
        <v>1965.87</v>
      </c>
      <c r="K112" s="67" t="n">
        <f aca="false">D102*K94+D103*K95+D104*K96+D105*K97+D106*K98+D107*K99</f>
        <v>1988.9265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9.06.2022 15:36:41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