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7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7"/>
      <color rgb="FFFF000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DBEEF3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4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3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1" fillId="5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5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5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6" fillId="2" borderId="1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5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5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5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5" borderId="2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2" borderId="3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6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J29" activeCellId="0" sqref="J29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39.75" hidden="false" customHeight="true" outlineLevel="0" collapsed="false">
      <c r="A5" s="23" t="s">
        <v>9</v>
      </c>
      <c r="B5" s="24" t="s">
        <v>10</v>
      </c>
      <c r="C5" s="25" t="n">
        <f aca="false">SUM(C11,C28,C33,C38)</f>
        <v>651779.1</v>
      </c>
      <c r="D5" s="26" t="n">
        <f aca="false">SUM(D11,D28,D33,D38)</f>
        <v>686306.1</v>
      </c>
      <c r="E5" s="27" t="n">
        <f aca="false">SUM(E11,E28,E33,E38)</f>
        <v>722673.1</v>
      </c>
      <c r="F5" s="28" t="n">
        <f aca="false">SUM(F11,F28,F33,F38)</f>
        <v>753111.5</v>
      </c>
      <c r="G5" s="29" t="n">
        <f aca="false">SUM(G11,G28,G33,G38)</f>
        <v>759769.6</v>
      </c>
      <c r="H5" s="25" t="n">
        <f aca="false">SUM(H11,H28,H33,H38)</f>
        <v>784952.1</v>
      </c>
      <c r="I5" s="27" t="n">
        <f aca="false">SUM(I11,I28,I33,I38)</f>
        <v>795559.4</v>
      </c>
      <c r="J5" s="28" t="n">
        <f aca="false">SUM(J11,J28,J33,J38)</f>
        <v>821938.2</v>
      </c>
      <c r="K5" s="27" t="n">
        <f aca="false">SUM(K11,K28,K33,K38)</f>
        <v>837824.7</v>
      </c>
      <c r="L5" s="30"/>
    </row>
    <row r="6" s="41" customFormat="true" ht="33.75" hidden="false" customHeight="true" outlineLevel="0" collapsed="false">
      <c r="A6" s="31" t="s">
        <v>11</v>
      </c>
      <c r="B6" s="32" t="s">
        <v>10</v>
      </c>
      <c r="C6" s="33" t="n">
        <f aca="false">C12+C29+C34+C39</f>
        <v>167476</v>
      </c>
      <c r="D6" s="34" t="n">
        <f aca="false">D12+D29+D34+D39</f>
        <v>125699</v>
      </c>
      <c r="E6" s="35" t="s">
        <v>12</v>
      </c>
      <c r="F6" s="36" t="s">
        <v>12</v>
      </c>
      <c r="G6" s="37" t="s">
        <v>12</v>
      </c>
      <c r="H6" s="38" t="s">
        <v>12</v>
      </c>
      <c r="I6" s="35" t="s">
        <v>12</v>
      </c>
      <c r="J6" s="36" t="s">
        <v>12</v>
      </c>
      <c r="K6" s="39" t="s">
        <v>12</v>
      </c>
      <c r="L6" s="40" t="s">
        <v>13</v>
      </c>
    </row>
    <row r="7" s="51" customFormat="true" ht="18" hidden="false" customHeight="true" outlineLevel="0" collapsed="false">
      <c r="A7" s="42" t="s">
        <v>14</v>
      </c>
      <c r="B7" s="43" t="s">
        <v>15</v>
      </c>
      <c r="C7" s="44" t="n">
        <v>94.43</v>
      </c>
      <c r="D7" s="45" t="n">
        <f aca="false">IF(ISERROR((D5/C5*100)),0,(D5/C5*100))</f>
        <v>105.297346907871</v>
      </c>
      <c r="E7" s="46" t="n">
        <f aca="false">IF(ISERROR((E5/D5*100)),0,(E5/D5*100))</f>
        <v>105.298947510448</v>
      </c>
      <c r="F7" s="47" t="n">
        <f aca="false">IF(ISERROR((F5/E5*100)),0,(F5/E5*100))</f>
        <v>104.21191822416</v>
      </c>
      <c r="G7" s="48" t="n">
        <f aca="false">IF(ISERROR((G5/E5*100)),0,(G5/E5*100))</f>
        <v>105.133233823149</v>
      </c>
      <c r="H7" s="49" t="n">
        <f aca="false">IF(ISERROR((H5/F5*100)),0,(H5/F5*100))</f>
        <v>104.227873296318</v>
      </c>
      <c r="I7" s="46" t="n">
        <f aca="false">IF(ISERROR((I5/G5*100)),0,(I5/G5*100))</f>
        <v>104.710612269825</v>
      </c>
      <c r="J7" s="47" t="n">
        <f aca="false">IF(ISERROR((J5/H5*100)),0,(J5/H5*100))</f>
        <v>104.711892611027</v>
      </c>
      <c r="K7" s="46" t="n">
        <f aca="false">IF(ISERROR((K5/I5*100)),0,(K5/I5*100))</f>
        <v>105.312651701432</v>
      </c>
      <c r="L7" s="50"/>
    </row>
    <row r="8" s="51" customFormat="true" ht="12.75" hidden="false" customHeight="true" outlineLevel="0" collapsed="false">
      <c r="A8" s="42" t="s">
        <v>16</v>
      </c>
      <c r="B8" s="43" t="s">
        <v>17</v>
      </c>
      <c r="C8" s="44" t="n">
        <v>98.53</v>
      </c>
      <c r="D8" s="45" t="n">
        <f aca="false">IF(ISERROR((C11*D14+C28*D31+C33*D36+C38*D41)/C5),0,((C11*D14+C28*D31+C33*D36+C38*D41)/C5))</f>
        <v>0</v>
      </c>
      <c r="E8" s="46" t="n">
        <f aca="false">IF(ISERROR((D11*E14+D28*E31+D33*E36+D38*E41)/D5),0,((D11*E14+D28*E31+D33*E36+D38*E41)/D5))</f>
        <v>0</v>
      </c>
      <c r="F8" s="47" t="n">
        <f aca="false">IF(ISERROR((E11*F14+E28*F31+E33*F36+E38*F41)/E5),0,((E11*F14+E28*F31+E33*F36+E38*F41)/E5))</f>
        <v>0</v>
      </c>
      <c r="G8" s="48" t="n">
        <f aca="false">IF(ISERROR((E11*G14+E28*G31+E33*G36+E38*G41)/E5),0,((E11*G14+E28*G31+E33*G36+E38*G41)/E5))</f>
        <v>0</v>
      </c>
      <c r="H8" s="49" t="n">
        <f aca="false">IF(ISERROR((F11*H14+F28*H31+F33*H36+F38*H41)/F5),0,((F11*H14+F28*H31+F33*H36+F38*H41)/F5))</f>
        <v>0</v>
      </c>
      <c r="I8" s="46" t="n">
        <f aca="false">IF(ISERROR((G11*I14+G28*I31+G33*I36+G38*I41)/G5),0,((G11*I14+G28*I31+G33*I36+G38*I41)/G5))</f>
        <v>0</v>
      </c>
      <c r="J8" s="47" t="n">
        <f aca="false">IF(ISERROR((H11*J14+H28*J31+H33*J36+H38*J41)/H5),0,((H11*J14+H28*J31+H33*J36+H38*J41)/H5))</f>
        <v>0</v>
      </c>
      <c r="K8" s="46" t="n">
        <f aca="false">IF(ISERROR((I11*K14+I28*K31+I33*K36+I38*K41)/I5),0,((I11*K14+I28*K31+I33*K36+I38*K41)/I5))</f>
        <v>0</v>
      </c>
      <c r="L8" s="50"/>
    </row>
    <row r="9" s="51" customFormat="true" ht="18" hidden="false" customHeight="true" outlineLevel="0" collapsed="false">
      <c r="A9" s="52" t="s">
        <v>18</v>
      </c>
      <c r="B9" s="53" t="s">
        <v>19</v>
      </c>
      <c r="C9" s="54" t="n">
        <v>94.65</v>
      </c>
      <c r="D9" s="55" t="n">
        <f aca="false">IF(ISERROR((C11*D15+C28*D32+C33*D37+C38*D42)/C5),0,((C11*D15+C28*D32+C33*D37+C38*D42)/C5))</f>
        <v>0</v>
      </c>
      <c r="E9" s="56" t="n">
        <f aca="false">IF(ISERROR((D11*E15+D28*E32+D33*E37+D38*E42)/D5),0,((D11*E15+D28*E32+D33*E37+D38*E42)/D5))</f>
        <v>0</v>
      </c>
      <c r="F9" s="57" t="n">
        <f aca="false">IF(ISERROR((E11*F15+E28*F32+E33*F37+E38*F42)/E5),0,((E11*F15+E28*F32+E33*F37+E38*F42)/E5))</f>
        <v>0</v>
      </c>
      <c r="G9" s="58" t="n">
        <f aca="false">IF(ISERROR((E11*G15+E28*G32+E33*G37+E38*G42)/E5),0,((E11*G15+E28*G32+E33*G37+E38*G42)/E5))</f>
        <v>0</v>
      </c>
      <c r="H9" s="59" t="n">
        <f aca="false">IF(ISERROR((F11*H15+F28*H32+F33*H37+F38*H42)/F5),0,((F11*H15+F28*H32+F33*H37+F38*H42)/F5))</f>
        <v>0</v>
      </c>
      <c r="I9" s="56" t="n">
        <f aca="false">IF(ISERROR((G11*I15+G28*I32+G33*I37+G38*I42)/G5),0,((G11*I15+G28*I32+G33*I37+G38*I42)/G5))</f>
        <v>0</v>
      </c>
      <c r="J9" s="57" t="n">
        <f aca="false">IF(ISERROR((H11*J15+H28*J32+H33*J37+H38*J42)/H5),0,((H11*J15+H28*J32+H33*J37+H38*J42)/H5))</f>
        <v>0</v>
      </c>
      <c r="K9" s="56" t="n">
        <f aca="false">IF(ISERROR((I11*K15+I28*K32+I33*K37+I38*K42)/I5),0,((I11*K15+I28*K32+I33*K37+I38*K42)/I5))</f>
        <v>0</v>
      </c>
      <c r="L9" s="60"/>
    </row>
    <row r="10" customFormat="false" ht="12.75" hidden="false" customHeight="true" outlineLevel="0" collapsed="false">
      <c r="A10" s="61" t="s">
        <v>20</v>
      </c>
      <c r="B10" s="62"/>
      <c r="C10" s="63"/>
      <c r="D10" s="63"/>
      <c r="E10" s="64"/>
      <c r="F10" s="65"/>
      <c r="G10" s="63"/>
      <c r="H10" s="65"/>
      <c r="I10" s="63"/>
      <c r="J10" s="65"/>
      <c r="K10" s="64"/>
      <c r="L10" s="66"/>
    </row>
    <row r="11" s="22" customFormat="true" ht="29.25" hidden="false" customHeight="true" outlineLevel="0" collapsed="false">
      <c r="A11" s="67" t="s">
        <v>21</v>
      </c>
      <c r="B11" s="68" t="s">
        <v>10</v>
      </c>
      <c r="C11" s="69" t="n">
        <f aca="false">SUM(C16,C20,C24)</f>
        <v>0</v>
      </c>
      <c r="D11" s="69" t="n">
        <f aca="false">SUM(D16,D20,D24)</f>
        <v>0</v>
      </c>
      <c r="E11" s="70" t="n">
        <f aca="false">SUM(E16,E20,E24)</f>
        <v>0</v>
      </c>
      <c r="F11" s="71" t="n">
        <f aca="false">SUM(F16,F20,F24)</f>
        <v>0</v>
      </c>
      <c r="G11" s="72" t="n">
        <f aca="false">SUM(G16,G20,G24)</f>
        <v>0</v>
      </c>
      <c r="H11" s="69" t="n">
        <f aca="false">SUM(H16,H20,H24)</f>
        <v>0</v>
      </c>
      <c r="I11" s="70" t="n">
        <f aca="false">SUM(I16,I20,I24)</f>
        <v>0</v>
      </c>
      <c r="J11" s="71" t="n">
        <f aca="false">SUM(J16,J20,J24)</f>
        <v>0</v>
      </c>
      <c r="K11" s="70" t="n">
        <f aca="false">SUM(K16,K20,K24)</f>
        <v>0</v>
      </c>
      <c r="L11" s="73"/>
    </row>
    <row r="12" s="41" customFormat="true" ht="33.75" hidden="false" customHeight="true" outlineLevel="0" collapsed="false">
      <c r="A12" s="31" t="s">
        <v>11</v>
      </c>
      <c r="B12" s="32" t="s">
        <v>10</v>
      </c>
      <c r="C12" s="33" t="n">
        <v>0</v>
      </c>
      <c r="D12" s="34" t="n">
        <v>0</v>
      </c>
      <c r="E12" s="35" t="s">
        <v>12</v>
      </c>
      <c r="F12" s="36" t="s">
        <v>12</v>
      </c>
      <c r="G12" s="37" t="s">
        <v>12</v>
      </c>
      <c r="H12" s="38" t="s">
        <v>12</v>
      </c>
      <c r="I12" s="35" t="s">
        <v>12</v>
      </c>
      <c r="J12" s="36" t="s">
        <v>12</v>
      </c>
      <c r="K12" s="39" t="s">
        <v>12</v>
      </c>
      <c r="L12" s="40" t="s">
        <v>13</v>
      </c>
    </row>
    <row r="13" s="51" customFormat="true" ht="18" hidden="false" customHeight="true" outlineLevel="0" collapsed="false">
      <c r="A13" s="74" t="s">
        <v>22</v>
      </c>
      <c r="B13" s="75" t="s">
        <v>15</v>
      </c>
      <c r="C13" s="44" t="n">
        <v>0</v>
      </c>
      <c r="D13" s="76" t="n">
        <f aca="false">IF(ISERROR((D11/C11*100)),0,(D11/C11*100))</f>
        <v>0</v>
      </c>
      <c r="E13" s="77" t="n">
        <f aca="false">IF(ISERROR((E11/D11*100)),0,(E11/D11*100))</f>
        <v>0</v>
      </c>
      <c r="F13" s="78" t="n">
        <f aca="false">IF(ISERROR((F11/E11*100)),0,(F11/E11*100))</f>
        <v>0</v>
      </c>
      <c r="G13" s="79" t="n">
        <f aca="false">IF(ISERROR((G11/E11*100)),0,(G11/E11*100))</f>
        <v>0</v>
      </c>
      <c r="H13" s="80" t="n">
        <f aca="false">IF(ISERROR((H11/F11*100)),0,(H11/F11*100))</f>
        <v>0</v>
      </c>
      <c r="I13" s="77" t="n">
        <f aca="false">IF(ISERROR((I11/G11*100)),0,(I11/G11*100))</f>
        <v>0</v>
      </c>
      <c r="J13" s="78" t="n">
        <f aca="false">IF(ISERROR((J11/H11*100)),0,(J11/H11*100))</f>
        <v>0</v>
      </c>
      <c r="K13" s="77" t="n">
        <f aca="false">IF(ISERROR((K11/I11*100)),0,(K11/I11*100))</f>
        <v>0</v>
      </c>
      <c r="L13" s="50"/>
    </row>
    <row r="14" s="51" customFormat="true" ht="12.75" hidden="false" customHeight="true" outlineLevel="0" collapsed="false">
      <c r="A14" s="74" t="s">
        <v>16</v>
      </c>
      <c r="B14" s="75" t="s">
        <v>23</v>
      </c>
      <c r="C14" s="44" t="n">
        <v>0</v>
      </c>
      <c r="D14" s="76" t="e">
        <f aca="false">IF(ISERROR((*+C16*D18+*+C20*D22+C24*D26)/C11),0,((*+C16*D18+*+C20*D22+C24*D26)/C11))</f>
        <v>#N/A</v>
      </c>
      <c r="E14" s="77" t="e">
        <f aca="false">IF(ISERROR((*+D16*E18+*+D20*E22+D24*E26)/D11),0,((*+D16*E18+*+D20*E22+D24*E26)/D11))</f>
        <v>#N/A</v>
      </c>
      <c r="F14" s="78" t="e">
        <f aca="false">IF(ISERROR((*+E16*F18+*+E20*F22+E24*F26)/E11),0,((*+E16*F18+*+E20*F22+E24*F26)/E11))</f>
        <v>#N/A</v>
      </c>
      <c r="G14" s="79" t="e">
        <f aca="false">IF(ISERROR((*+E16*G18+*+E20*G22+E24*G26)/E11),0,((*+E16*G18+*+E20*G22+E24*G26)/E11))</f>
        <v>#N/A</v>
      </c>
      <c r="H14" s="80" t="e">
        <f aca="false">IF(ISERROR((*+F16*H18+*+F20*H22+F24*H26)/F11),0,((*+F16*H18+*+F20*H22+F24*H26)/F11))</f>
        <v>#N/A</v>
      </c>
      <c r="I14" s="77" t="e">
        <f aca="false">IF(ISERROR((*+G16*I18+*+G20*I22+G24*I26)/G11),0,((*+G16*I18+*+G20*I22+G24*I26)/G11))</f>
        <v>#N/A</v>
      </c>
      <c r="J14" s="78" t="e">
        <f aca="false">IF(ISERROR((*+H16*J18+*+H20*J22+H24*J26)/H11),0,((*+H16*J18+*+H20*J22+H24*J26)/H11))</f>
        <v>#N/A</v>
      </c>
      <c r="K14" s="77" t="e">
        <f aca="false">IF(ISERROR((*+I16*K18+*+I20*K22+I24*K26)/I11),0,((*+I16*K18+*+I20*K22+I24*K26)/I11))</f>
        <v>#N/A</v>
      </c>
      <c r="L14" s="50"/>
    </row>
    <row r="15" s="51" customFormat="true" ht="18" hidden="false" customHeight="true" outlineLevel="0" collapsed="false">
      <c r="A15" s="81" t="s">
        <v>18</v>
      </c>
      <c r="B15" s="82" t="s">
        <v>24</v>
      </c>
      <c r="C15" s="54" t="n">
        <v>0</v>
      </c>
      <c r="D15" s="83" t="e">
        <f aca="false">IF(ISERROR((*+C16*D19+*+C20*D23+C24*D27)/C11),0,((*+C16*D19+*+C20*D23+C24*D27)/C11))</f>
        <v>#N/A</v>
      </c>
      <c r="E15" s="84" t="e">
        <f aca="false">IF(ISERROR((*+D16*E19+*+D20*E23+D24*E27)/D11),0,((*+D16*E19+*+D20*E23+D24*E27)/D11))</f>
        <v>#N/A</v>
      </c>
      <c r="F15" s="85" t="e">
        <f aca="false">IF(ISERROR((*+E16*F19+*+E20*F23+E24*F27)/E11),0,((*+E16*F19+*+E20*F23+E24*F27)/E11))</f>
        <v>#N/A</v>
      </c>
      <c r="G15" s="86" t="e">
        <f aca="false">IF(ISERROR((*+E16*G19+*+E20*G23+E24*G27)/E11),0,((*+E16*G19+*+E20*G23+E24*G27)/E11))</f>
        <v>#N/A</v>
      </c>
      <c r="H15" s="87" t="e">
        <f aca="false">IF(ISERROR((*+F16*H19+*+F20*H23+F24*H27)/F11),0,((*+F16*H19+*+F20*H23+F24*H27)/F11))</f>
        <v>#N/A</v>
      </c>
      <c r="I15" s="84" t="e">
        <f aca="false">IF(ISERROR((*+G16*I19+*+G20*I23+G24*I27)/G11),0,((*+G16*I19+*+G20*I23+G24*I27)/G11))</f>
        <v>#N/A</v>
      </c>
      <c r="J15" s="85" t="e">
        <f aca="false">IF(ISERROR((*+H16*J19+*+H20*J23+H24*J27)/H11),0,((*+H16*J19+*+H20*J23+H24*J27)/H11))</f>
        <v>#N/A</v>
      </c>
      <c r="K15" s="84" t="e">
        <f aca="false">IF(ISERROR((*+I16*K19+*+I20*K23+I24*K27)/I11),0,((*+I16*K19+*+I20*K23+I24*K27)/I11))</f>
        <v>#N/A</v>
      </c>
      <c r="L15" s="60"/>
    </row>
    <row r="16" customFormat="false" ht="29.25" hidden="false" customHeight="true" outlineLevel="0" collapsed="false">
      <c r="A16" s="88" t="s">
        <v>25</v>
      </c>
      <c r="B16" s="89" t="s">
        <v>10</v>
      </c>
      <c r="C16" s="90"/>
      <c r="D16" s="90"/>
      <c r="E16" s="91"/>
      <c r="F16" s="92"/>
      <c r="G16" s="90"/>
      <c r="H16" s="92"/>
      <c r="I16" s="90"/>
      <c r="J16" s="92"/>
      <c r="K16" s="91"/>
      <c r="L16" s="93"/>
    </row>
    <row r="17" s="41" customFormat="true" ht="19.5" hidden="false" customHeight="true" outlineLevel="0" collapsed="false">
      <c r="A17" s="94" t="s">
        <v>22</v>
      </c>
      <c r="B17" s="95" t="s">
        <v>15</v>
      </c>
      <c r="C17" s="96" t="n">
        <v>0</v>
      </c>
      <c r="D17" s="97" t="n">
        <f aca="false">IF(ISERROR((D16/C16*100)),0,(D16/C16*100))</f>
        <v>0</v>
      </c>
      <c r="E17" s="98" t="n">
        <f aca="false">IF(ISERROR((E16/D16*100)),0,(E16/D16*100))</f>
        <v>0</v>
      </c>
      <c r="F17" s="99" t="n">
        <f aca="false">IF(ISERROR((F16/E16*100)),0,(F16/E16*100))</f>
        <v>0</v>
      </c>
      <c r="G17" s="97" t="n">
        <f aca="false">IF(ISERROR((G16/E16*100)),0,(G16/E16*100))</f>
        <v>0</v>
      </c>
      <c r="H17" s="99" t="n">
        <f aca="false">IF(ISERROR((H16/F16*100)),0,(H16/F16*100))</f>
        <v>0</v>
      </c>
      <c r="I17" s="97" t="n">
        <f aca="false">IF(ISERROR((I16/G16*100)),0,(I16/G16*100))</f>
        <v>0</v>
      </c>
      <c r="J17" s="99" t="n">
        <f aca="false">IF(ISERROR((J16/H16*100)),0,(J16/H16*100))</f>
        <v>0</v>
      </c>
      <c r="K17" s="98" t="n">
        <f aca="false">IF(ISERROR((K16/I16*100)),0,(K16/I16*100))</f>
        <v>0</v>
      </c>
      <c r="L17" s="100"/>
    </row>
    <row r="18" s="41" customFormat="true" ht="12.75" hidden="false" customHeight="true" outlineLevel="0" collapsed="false">
      <c r="A18" s="94" t="s">
        <v>16</v>
      </c>
      <c r="B18" s="95" t="s">
        <v>23</v>
      </c>
      <c r="C18" s="96"/>
      <c r="D18" s="96"/>
      <c r="E18" s="101"/>
      <c r="F18" s="102"/>
      <c r="G18" s="96"/>
      <c r="H18" s="102"/>
      <c r="I18" s="96"/>
      <c r="J18" s="102"/>
      <c r="K18" s="101"/>
      <c r="L18" s="100"/>
    </row>
    <row r="19" s="41" customFormat="true" ht="19.5" hidden="false" customHeight="true" outlineLevel="0" collapsed="false">
      <c r="A19" s="103" t="s">
        <v>18</v>
      </c>
      <c r="B19" s="104" t="s">
        <v>24</v>
      </c>
      <c r="C19" s="105" t="n">
        <v>0</v>
      </c>
      <c r="D19" s="106" t="n">
        <f aca="false">IF(ISERROR(((D16/C16)/(D18/100))*100),0,(((D16/C16)/(D18/100))*100))</f>
        <v>0</v>
      </c>
      <c r="E19" s="107" t="n">
        <f aca="false">IF(ISERROR(((E16/D16)/(E18/100))*100),0,(((E16/D16)/(E18/100))*100))</f>
        <v>0</v>
      </c>
      <c r="F19" s="108" t="n">
        <f aca="false">IF(ISERROR(((F16/E16)/(F18/100))*100),0,(((F16/E16)/(F18/100))*100))</f>
        <v>0</v>
      </c>
      <c r="G19" s="106" t="n">
        <f aca="false">IF(ISERROR(((G16/E16)/(G18/100))*100),0,(((G16/E16)/(G18/100))*100))</f>
        <v>0</v>
      </c>
      <c r="H19" s="108" t="n">
        <f aca="false">IF(ISERROR(((H16/F16)/(H18/100))*100),0,(((H16/F16)/(H18/100))*100))</f>
        <v>0</v>
      </c>
      <c r="I19" s="106" t="n">
        <f aca="false">IF(ISERROR(((I16/G16)/(I18/100))*100),0,(((I16/G16)/(I18/100))*100))</f>
        <v>0</v>
      </c>
      <c r="J19" s="108" t="n">
        <f aca="false">IF(ISERROR(((J16/H16)/(J18/100))*100),0,(((J16/H16)/(J18/100))*100))</f>
        <v>0</v>
      </c>
      <c r="K19" s="107" t="n">
        <f aca="false">IF(ISERROR(((K16/I16)/(K18/100))*100),0,(((K16/I16)/(K18/100))*100))</f>
        <v>0</v>
      </c>
      <c r="L19" s="109"/>
    </row>
    <row r="20" customFormat="false" ht="29.25" hidden="false" customHeight="true" outlineLevel="0" collapsed="false">
      <c r="A20" s="88" t="s">
        <v>26</v>
      </c>
      <c r="B20" s="89" t="s">
        <v>10</v>
      </c>
      <c r="C20" s="90"/>
      <c r="D20" s="90"/>
      <c r="E20" s="91"/>
      <c r="F20" s="92"/>
      <c r="G20" s="90"/>
      <c r="H20" s="92"/>
      <c r="I20" s="90"/>
      <c r="J20" s="92"/>
      <c r="K20" s="91"/>
      <c r="L20" s="93"/>
    </row>
    <row r="21" s="41" customFormat="true" ht="19.5" hidden="false" customHeight="true" outlineLevel="0" collapsed="false">
      <c r="A21" s="94" t="s">
        <v>22</v>
      </c>
      <c r="B21" s="95" t="s">
        <v>15</v>
      </c>
      <c r="C21" s="96" t="n">
        <v>0</v>
      </c>
      <c r="D21" s="97" t="n">
        <f aca="false">IF(ISERROR((D20/C20*100)),0,(D20/C20*100))</f>
        <v>0</v>
      </c>
      <c r="E21" s="98" t="n">
        <f aca="false">IF(ISERROR((E20/D20*100)),0,(E20/D20*100))</f>
        <v>0</v>
      </c>
      <c r="F21" s="99" t="n">
        <f aca="false">IF(ISERROR((F20/E20*100)),0,(F20/E20*100))</f>
        <v>0</v>
      </c>
      <c r="G21" s="97" t="n">
        <f aca="false">IF(ISERROR((G20/E20*100)),0,(G20/E20*100))</f>
        <v>0</v>
      </c>
      <c r="H21" s="99" t="n">
        <f aca="false">IF(ISERROR((H20/F20*100)),0,(H20/F20*100))</f>
        <v>0</v>
      </c>
      <c r="I21" s="97" t="n">
        <f aca="false">IF(ISERROR((I20/G20*100)),0,(I20/G20*100))</f>
        <v>0</v>
      </c>
      <c r="J21" s="99" t="n">
        <f aca="false">IF(ISERROR((J20/H20*100)),0,(J20/H20*100))</f>
        <v>0</v>
      </c>
      <c r="K21" s="98" t="n">
        <f aca="false">IF(ISERROR((K20/I20*100)),0,(K20/I20*100))</f>
        <v>0</v>
      </c>
      <c r="L21" s="100"/>
    </row>
    <row r="22" s="41" customFormat="true" ht="12.75" hidden="false" customHeight="true" outlineLevel="0" collapsed="false">
      <c r="A22" s="94" t="s">
        <v>16</v>
      </c>
      <c r="B22" s="95" t="s">
        <v>23</v>
      </c>
      <c r="C22" s="96"/>
      <c r="D22" s="96"/>
      <c r="E22" s="101"/>
      <c r="F22" s="102"/>
      <c r="G22" s="96"/>
      <c r="H22" s="102"/>
      <c r="I22" s="96"/>
      <c r="J22" s="102"/>
      <c r="K22" s="101"/>
      <c r="L22" s="100"/>
    </row>
    <row r="23" s="41" customFormat="true" ht="19.5" hidden="false" customHeight="true" outlineLevel="0" collapsed="false">
      <c r="A23" s="103" t="s">
        <v>18</v>
      </c>
      <c r="B23" s="104" t="s">
        <v>24</v>
      </c>
      <c r="C23" s="105" t="n">
        <v>0</v>
      </c>
      <c r="D23" s="106" t="n">
        <f aca="false">IF(ISERROR(((D20/C20)/(D22/100))*100),0,(((D20/C20)/(D22/100))*100))</f>
        <v>0</v>
      </c>
      <c r="E23" s="107" t="n">
        <f aca="false">IF(ISERROR(((E20/D20)/(E22/100))*100),0,(((E20/D20)/(E22/100))*100))</f>
        <v>0</v>
      </c>
      <c r="F23" s="108" t="n">
        <f aca="false">IF(ISERROR(((F20/E20)/(F22/100))*100),0,(((F20/E20)/(F22/100))*100))</f>
        <v>0</v>
      </c>
      <c r="G23" s="106" t="n">
        <f aca="false">IF(ISERROR(((G20/E20)/(G22/100))*100),0,(((G20/E20)/(G22/100))*100))</f>
        <v>0</v>
      </c>
      <c r="H23" s="108" t="n">
        <f aca="false">IF(ISERROR(((H20/F20)/(H22/100))*100),0,(((H20/F20)/(H22/100))*100))</f>
        <v>0</v>
      </c>
      <c r="I23" s="106" t="n">
        <f aca="false">IF(ISERROR(((I20/G20)/(I22/100))*100),0,(((I20/G20)/(I22/100))*100))</f>
        <v>0</v>
      </c>
      <c r="J23" s="108" t="n">
        <f aca="false">IF(ISERROR(((J20/H20)/(J22/100))*100),0,(((J20/H20)/(J22/100))*100))</f>
        <v>0</v>
      </c>
      <c r="K23" s="107" t="n">
        <f aca="false">IF(ISERROR(((K20/I20)/(K22/100))*100),0,(((K20/I20)/(K22/100))*100))</f>
        <v>0</v>
      </c>
      <c r="L23" s="109"/>
    </row>
    <row r="24" customFormat="false" ht="29.25" hidden="false" customHeight="true" outlineLevel="0" collapsed="false">
      <c r="A24" s="88" t="s">
        <v>27</v>
      </c>
      <c r="B24" s="89" t="s">
        <v>10</v>
      </c>
      <c r="C24" s="90"/>
      <c r="D24" s="90"/>
      <c r="E24" s="91"/>
      <c r="F24" s="92"/>
      <c r="G24" s="90"/>
      <c r="H24" s="92"/>
      <c r="I24" s="90"/>
      <c r="J24" s="92"/>
      <c r="K24" s="91"/>
      <c r="L24" s="93"/>
    </row>
    <row r="25" s="41" customFormat="true" ht="19.5" hidden="false" customHeight="true" outlineLevel="0" collapsed="false">
      <c r="A25" s="94" t="s">
        <v>22</v>
      </c>
      <c r="B25" s="95" t="s">
        <v>15</v>
      </c>
      <c r="C25" s="96" t="n">
        <v>0</v>
      </c>
      <c r="D25" s="97" t="n">
        <f aca="false">IF(ISERROR((D24/C24*100)),0,(D24/C24*100))</f>
        <v>0</v>
      </c>
      <c r="E25" s="98" t="n">
        <f aca="false">IF(ISERROR((E24/D24*100)),0,(E24/D24*100))</f>
        <v>0</v>
      </c>
      <c r="F25" s="99" t="n">
        <f aca="false">IF(ISERROR((F24/E24*100)),0,(F24/E24*100))</f>
        <v>0</v>
      </c>
      <c r="G25" s="97" t="n">
        <f aca="false">IF(ISERROR((G24/E24*100)),0,(G24/E24*100))</f>
        <v>0</v>
      </c>
      <c r="H25" s="99" t="n">
        <f aca="false">IF(ISERROR((H24/F24*100)),0,(H24/F24*100))</f>
        <v>0</v>
      </c>
      <c r="I25" s="97" t="n">
        <f aca="false">IF(ISERROR((I24/G24*100)),0,(I24/G24*100))</f>
        <v>0</v>
      </c>
      <c r="J25" s="99" t="n">
        <f aca="false">IF(ISERROR((J24/H24*100)),0,(J24/H24*100))</f>
        <v>0</v>
      </c>
      <c r="K25" s="98" t="n">
        <f aca="false">IF(ISERROR((K24/I24*100)),0,(K24/I24*100))</f>
        <v>0</v>
      </c>
      <c r="L25" s="100"/>
    </row>
    <row r="26" s="41" customFormat="true" ht="12.75" hidden="false" customHeight="true" outlineLevel="0" collapsed="false">
      <c r="A26" s="94" t="s">
        <v>16</v>
      </c>
      <c r="B26" s="95" t="s">
        <v>23</v>
      </c>
      <c r="C26" s="96"/>
      <c r="D26" s="96"/>
      <c r="E26" s="101"/>
      <c r="F26" s="102"/>
      <c r="G26" s="96"/>
      <c r="H26" s="102"/>
      <c r="I26" s="96"/>
      <c r="J26" s="102"/>
      <c r="K26" s="101"/>
      <c r="L26" s="100"/>
    </row>
    <row r="27" s="41" customFormat="true" ht="19.5" hidden="false" customHeight="true" outlineLevel="0" collapsed="false">
      <c r="A27" s="103" t="s">
        <v>18</v>
      </c>
      <c r="B27" s="104" t="s">
        <v>24</v>
      </c>
      <c r="C27" s="105" t="n">
        <v>0</v>
      </c>
      <c r="D27" s="106" t="n">
        <f aca="false">IF(ISERROR(((D24/C24)/(D26/100))*100),0,(((D24/C24)/(D26/100))*100))</f>
        <v>0</v>
      </c>
      <c r="E27" s="107" t="n">
        <f aca="false">IF(ISERROR(((E24/D24)/(E26/100))*100),0,(((E24/D24)/(E26/100))*100))</f>
        <v>0</v>
      </c>
      <c r="F27" s="108" t="n">
        <f aca="false">IF(ISERROR(((F24/E24)/(F26/100))*100),0,(((F24/E24)/(F26/100))*100))</f>
        <v>0</v>
      </c>
      <c r="G27" s="106" t="n">
        <f aca="false">IF(ISERROR(((G24/E24)/(G26/100))*100),0,(((G24/E24)/(G26/100))*100))</f>
        <v>0</v>
      </c>
      <c r="H27" s="108" t="n">
        <f aca="false">IF(ISERROR(((H24/F24)/(H26/100))*100),0,(((H24/F24)/(H26/100))*100))</f>
        <v>0</v>
      </c>
      <c r="I27" s="106" t="n">
        <f aca="false">IF(ISERROR(((I24/G24)/(I26/100))*100),0,(((I24/G24)/(I26/100))*100))</f>
        <v>0</v>
      </c>
      <c r="J27" s="108" t="n">
        <f aca="false">IF(ISERROR(((J24/H24)/(J26/100))*100),0,(((J24/H24)/(J26/100))*100))</f>
        <v>0</v>
      </c>
      <c r="K27" s="107" t="n">
        <f aca="false">IF(ISERROR(((K24/I24)/(K26/100))*100),0,(((K24/I24)/(K26/100))*100))</f>
        <v>0</v>
      </c>
      <c r="L27" s="109"/>
    </row>
    <row r="28" s="22" customFormat="true" ht="67.5" hidden="false" customHeight="true" outlineLevel="0" collapsed="false">
      <c r="A28" s="67" t="s">
        <v>28</v>
      </c>
      <c r="B28" s="68" t="s">
        <v>10</v>
      </c>
      <c r="C28" s="69" t="n">
        <v>596489.1</v>
      </c>
      <c r="D28" s="70" t="n">
        <v>618959.1</v>
      </c>
      <c r="E28" s="70" t="n">
        <v>653306.1</v>
      </c>
      <c r="F28" s="71" t="n">
        <v>681663.5</v>
      </c>
      <c r="G28" s="72" t="n">
        <v>688309.6</v>
      </c>
      <c r="H28" s="71" t="n">
        <v>711359.1</v>
      </c>
      <c r="I28" s="72" t="n">
        <v>721942.4</v>
      </c>
      <c r="J28" s="71" t="n">
        <v>746137.2</v>
      </c>
      <c r="K28" s="70" t="n">
        <v>761987.7</v>
      </c>
      <c r="L28" s="110"/>
    </row>
    <row r="29" s="41" customFormat="true" ht="34.5" hidden="false" customHeight="true" outlineLevel="0" collapsed="false">
      <c r="A29" s="31" t="s">
        <v>11</v>
      </c>
      <c r="B29" s="32" t="s">
        <v>10</v>
      </c>
      <c r="C29" s="33" t="n">
        <v>127222</v>
      </c>
      <c r="D29" s="34" t="n">
        <v>78526</v>
      </c>
      <c r="E29" s="35" t="s">
        <v>12</v>
      </c>
      <c r="F29" s="36" t="s">
        <v>12</v>
      </c>
      <c r="G29" s="37" t="s">
        <v>12</v>
      </c>
      <c r="H29" s="38" t="s">
        <v>12</v>
      </c>
      <c r="I29" s="35" t="s">
        <v>12</v>
      </c>
      <c r="J29" s="36" t="s">
        <v>12</v>
      </c>
      <c r="K29" s="39" t="s">
        <v>12</v>
      </c>
      <c r="L29" s="40" t="s">
        <v>13</v>
      </c>
    </row>
    <row r="30" s="51" customFormat="true" ht="18" hidden="false" customHeight="true" outlineLevel="0" collapsed="false">
      <c r="A30" s="74" t="s">
        <v>22</v>
      </c>
      <c r="B30" s="75" t="s">
        <v>15</v>
      </c>
      <c r="C30" s="44" t="n">
        <v>93.8</v>
      </c>
      <c r="D30" s="76" t="n">
        <v>103.8</v>
      </c>
      <c r="E30" s="77" t="n">
        <v>105.5</v>
      </c>
      <c r="F30" s="78" t="n">
        <v>104.3</v>
      </c>
      <c r="G30" s="79" t="n">
        <v>105.4</v>
      </c>
      <c r="H30" s="80" t="n">
        <v>104.4</v>
      </c>
      <c r="I30" s="77" t="n">
        <v>104.9</v>
      </c>
      <c r="J30" s="78" t="n">
        <v>104.9</v>
      </c>
      <c r="K30" s="77" t="n">
        <v>105.5</v>
      </c>
      <c r="L30" s="111"/>
    </row>
    <row r="31" s="51" customFormat="true" ht="12.75" hidden="false" customHeight="true" outlineLevel="0" collapsed="false">
      <c r="A31" s="74" t="s">
        <v>16</v>
      </c>
      <c r="B31" s="75" t="s">
        <v>23</v>
      </c>
      <c r="C31" s="44" t="n">
        <v>98</v>
      </c>
      <c r="D31" s="76" t="n">
        <v>107.2</v>
      </c>
      <c r="E31" s="77" t="n">
        <v>104</v>
      </c>
      <c r="F31" s="78" t="n">
        <v>102.2</v>
      </c>
      <c r="G31" s="79" t="n">
        <v>101.8</v>
      </c>
      <c r="H31" s="80" t="n">
        <v>103.1</v>
      </c>
      <c r="I31" s="77" t="n">
        <v>102.9</v>
      </c>
      <c r="J31" s="78" t="n">
        <v>103.2</v>
      </c>
      <c r="K31" s="77" t="n">
        <v>102.9</v>
      </c>
      <c r="L31" s="111"/>
    </row>
    <row r="32" s="51" customFormat="true" ht="18" hidden="false" customHeight="true" outlineLevel="0" collapsed="false">
      <c r="A32" s="81" t="s">
        <v>18</v>
      </c>
      <c r="B32" s="82" t="s">
        <v>24</v>
      </c>
      <c r="C32" s="54" t="n">
        <v>94.4</v>
      </c>
      <c r="D32" s="83" t="n">
        <v>96.9</v>
      </c>
      <c r="E32" s="84" t="n">
        <v>101.5</v>
      </c>
      <c r="F32" s="85" t="n">
        <v>102.1</v>
      </c>
      <c r="G32" s="86" t="n">
        <v>103.5</v>
      </c>
      <c r="H32" s="87" t="n">
        <v>101.2</v>
      </c>
      <c r="I32" s="84" t="n">
        <v>101.9</v>
      </c>
      <c r="J32" s="85" t="n">
        <v>101.6</v>
      </c>
      <c r="K32" s="84" t="n">
        <v>102.6</v>
      </c>
      <c r="L32" s="112"/>
    </row>
    <row r="33" s="22" customFormat="true" ht="36" hidden="false" customHeight="true" outlineLevel="0" collapsed="false">
      <c r="A33" s="67" t="s">
        <v>29</v>
      </c>
      <c r="B33" s="68" t="s">
        <v>10</v>
      </c>
      <c r="C33" s="113" t="n">
        <v>41577</v>
      </c>
      <c r="D33" s="114" t="n">
        <v>53370</v>
      </c>
      <c r="E33" s="115" t="n">
        <v>54971</v>
      </c>
      <c r="F33" s="116" t="n">
        <v>56620</v>
      </c>
      <c r="G33" s="117" t="n">
        <v>56630</v>
      </c>
      <c r="H33" s="113" t="n">
        <v>58320</v>
      </c>
      <c r="I33" s="115" t="n">
        <v>58340</v>
      </c>
      <c r="J33" s="116" t="n">
        <v>60070</v>
      </c>
      <c r="K33" s="115" t="n">
        <v>60100</v>
      </c>
      <c r="L33" s="93"/>
    </row>
    <row r="34" s="41" customFormat="true" ht="34.5" hidden="false" customHeight="true" outlineLevel="0" collapsed="false">
      <c r="A34" s="31" t="s">
        <v>11</v>
      </c>
      <c r="B34" s="32" t="s">
        <v>10</v>
      </c>
      <c r="C34" s="33" t="n">
        <v>40254</v>
      </c>
      <c r="D34" s="34" t="n">
        <v>47173</v>
      </c>
      <c r="E34" s="35" t="s">
        <v>12</v>
      </c>
      <c r="F34" s="36" t="s">
        <v>12</v>
      </c>
      <c r="G34" s="37" t="s">
        <v>12</v>
      </c>
      <c r="H34" s="38" t="s">
        <v>12</v>
      </c>
      <c r="I34" s="35" t="s">
        <v>12</v>
      </c>
      <c r="J34" s="36" t="s">
        <v>12</v>
      </c>
      <c r="K34" s="39" t="s">
        <v>12</v>
      </c>
      <c r="L34" s="40" t="s">
        <v>13</v>
      </c>
    </row>
    <row r="35" s="51" customFormat="true" ht="18" hidden="false" customHeight="true" outlineLevel="0" collapsed="false">
      <c r="A35" s="74" t="s">
        <v>22</v>
      </c>
      <c r="B35" s="75" t="s">
        <v>15</v>
      </c>
      <c r="C35" s="44" t="n">
        <v>102</v>
      </c>
      <c r="D35" s="76" t="n">
        <f aca="false">IF(ISERROR((D33/C33*100)),0,(D33/C33*100))</f>
        <v>128.364239844145</v>
      </c>
      <c r="E35" s="77" t="n">
        <f aca="false">IF(ISERROR((E33/D33*100)),0,(E33/D33*100))</f>
        <v>102.999812628818</v>
      </c>
      <c r="F35" s="78" t="n">
        <f aca="false">IF(ISERROR((F33/E33*100)),0,(F33/E33*100))</f>
        <v>102.99976351167</v>
      </c>
      <c r="G35" s="79" t="n">
        <f aca="false">IF(ISERROR((G33/E33*100)),0,(G33/E33*100))</f>
        <v>103.017954921686</v>
      </c>
      <c r="H35" s="80" t="n">
        <f aca="false">IF(ISERROR((H33/F33*100)),0,(H33/F33*100))</f>
        <v>103.002472624514</v>
      </c>
      <c r="I35" s="77" t="n">
        <f aca="false">IF(ISERROR((I33/G33*100)),0,(I33/G33*100))</f>
        <v>103.019600918241</v>
      </c>
      <c r="J35" s="78" t="n">
        <f aca="false">IF(ISERROR((J33/H33*100)),0,(J33/H33*100))</f>
        <v>103.000685871056</v>
      </c>
      <c r="K35" s="77" t="n">
        <f aca="false">IF(ISERROR((K33/I33*100)),0,(K33/I33*100))</f>
        <v>103.016798080219</v>
      </c>
      <c r="L35" s="100"/>
    </row>
    <row r="36" s="51" customFormat="true" ht="12.75" hidden="false" customHeight="true" outlineLevel="0" collapsed="false">
      <c r="A36" s="74" t="s">
        <v>16</v>
      </c>
      <c r="B36" s="75" t="s">
        <v>23</v>
      </c>
      <c r="C36" s="44" t="n">
        <v>104.9</v>
      </c>
      <c r="D36" s="118" t="n">
        <v>101</v>
      </c>
      <c r="E36" s="119" t="n">
        <v>102.66</v>
      </c>
      <c r="F36" s="120" t="n">
        <v>103.14</v>
      </c>
      <c r="G36" s="121" t="n">
        <v>103.05</v>
      </c>
      <c r="H36" s="44" t="n">
        <v>103.21</v>
      </c>
      <c r="I36" s="119" t="n">
        <v>103.2</v>
      </c>
      <c r="J36" s="120" t="n">
        <v>104.55</v>
      </c>
      <c r="K36" s="119" t="n">
        <v>104.54</v>
      </c>
      <c r="L36" s="100"/>
    </row>
    <row r="37" s="51" customFormat="true" ht="18" hidden="false" customHeight="true" outlineLevel="0" collapsed="false">
      <c r="A37" s="81" t="s">
        <v>18</v>
      </c>
      <c r="B37" s="82" t="s">
        <v>24</v>
      </c>
      <c r="C37" s="54" t="n">
        <v>97.23</v>
      </c>
      <c r="D37" s="83" t="n">
        <f aca="false">IF(ISERROR(((D33/C33)/(D36/100))*100),0,(((D33/C33)/(D36/100))*100))</f>
        <v>127.093306776381</v>
      </c>
      <c r="E37" s="84" t="n">
        <f aca="false">IF(ISERROR(((E33/D33)/(E36/100))*100),0,(((E33/D33)/(E36/100))*100))</f>
        <v>100.331007820785</v>
      </c>
      <c r="F37" s="85" t="n">
        <f aca="false">IF(ISERROR(((F33/E33)/(F36/100))*100),0,(((F33/E33)/(F36/100))*100))</f>
        <v>99.864032879261</v>
      </c>
      <c r="G37" s="86" t="n">
        <f aca="false">IF(ISERROR(((G33/E33)/(G36/100))*100),0,(((G33/E33)/(G36/100))*100))</f>
        <v>99.9689033689335</v>
      </c>
      <c r="H37" s="87" t="n">
        <f aca="false">IF(ISERROR(((H33/F33)/(H36/100))*100),0,(((H33/F33)/(H36/100))*100))</f>
        <v>99.7989270657052</v>
      </c>
      <c r="I37" s="84" t="n">
        <f aca="false">IF(ISERROR(((I33/G33)/(I36/100))*100),0,(((I33/G33)/(I36/100))*100))</f>
        <v>99.8251946882182</v>
      </c>
      <c r="J37" s="85" t="n">
        <f aca="false">IF(ISERROR(((J33/H33)/(J36/100))*100),0,(((J33/H33)/(J36/100))*100))</f>
        <v>98.5181117848458</v>
      </c>
      <c r="K37" s="84" t="n">
        <f aca="false">IF(ISERROR(((K33/I33)/(K36/100))*100),0,(((K33/I33)/(K36/100))*100))</f>
        <v>98.5429482305523</v>
      </c>
      <c r="L37" s="109"/>
    </row>
    <row r="38" s="22" customFormat="true" ht="45" hidden="false" customHeight="true" outlineLevel="0" collapsed="false">
      <c r="A38" s="67" t="s">
        <v>30</v>
      </c>
      <c r="B38" s="68" t="s">
        <v>10</v>
      </c>
      <c r="C38" s="113" t="n">
        <v>13713</v>
      </c>
      <c r="D38" s="114" t="n">
        <v>13977</v>
      </c>
      <c r="E38" s="115" t="n">
        <v>14396</v>
      </c>
      <c r="F38" s="116" t="n">
        <v>14828</v>
      </c>
      <c r="G38" s="117" t="n">
        <v>14830</v>
      </c>
      <c r="H38" s="113" t="n">
        <v>15273</v>
      </c>
      <c r="I38" s="115" t="n">
        <v>15277</v>
      </c>
      <c r="J38" s="116" t="n">
        <v>15731</v>
      </c>
      <c r="K38" s="115" t="n">
        <v>15737</v>
      </c>
      <c r="L38" s="93"/>
    </row>
    <row r="39" s="41" customFormat="true" ht="37.5" hidden="false" customHeight="true" outlineLevel="0" collapsed="false">
      <c r="A39" s="31" t="s">
        <v>11</v>
      </c>
      <c r="B39" s="32" t="s">
        <v>10</v>
      </c>
      <c r="C39" s="33" t="n">
        <v>0</v>
      </c>
      <c r="D39" s="34" t="n">
        <v>0</v>
      </c>
      <c r="E39" s="35" t="s">
        <v>12</v>
      </c>
      <c r="F39" s="36" t="s">
        <v>12</v>
      </c>
      <c r="G39" s="37" t="s">
        <v>12</v>
      </c>
      <c r="H39" s="38" t="s">
        <v>12</v>
      </c>
      <c r="I39" s="35" t="s">
        <v>12</v>
      </c>
      <c r="J39" s="36" t="s">
        <v>12</v>
      </c>
      <c r="K39" s="39" t="s">
        <v>12</v>
      </c>
      <c r="L39" s="40" t="s">
        <v>13</v>
      </c>
    </row>
    <row r="40" s="51" customFormat="true" ht="18" hidden="false" customHeight="true" outlineLevel="0" collapsed="false">
      <c r="A40" s="74" t="s">
        <v>22</v>
      </c>
      <c r="B40" s="75" t="s">
        <v>15</v>
      </c>
      <c r="C40" s="44" t="n">
        <v>102</v>
      </c>
      <c r="D40" s="76" t="n">
        <f aca="false">IF(ISERROR((D38/C38*100)),0,(D38/C38*100))</f>
        <v>101.925180485671</v>
      </c>
      <c r="E40" s="77" t="n">
        <f aca="false">IF(ISERROR((E38/D38*100)),0,(E38/D38*100))</f>
        <v>102.997782070544</v>
      </c>
      <c r="F40" s="78" t="n">
        <f aca="false">IF(ISERROR((F38/E38*100)),0,(F38/E38*100))</f>
        <v>103.000833564879</v>
      </c>
      <c r="G40" s="79" t="n">
        <f aca="false">IF(ISERROR((G38/E38*100)),0,(G38/E38*100))</f>
        <v>103.014726312865</v>
      </c>
      <c r="H40" s="80" t="n">
        <f aca="false">IF(ISERROR((H38/F38*100)),0,(H38/F38*100))</f>
        <v>103.001079039655</v>
      </c>
      <c r="I40" s="77" t="n">
        <f aca="false">IF(ISERROR((I38/G38*100)),0,(I38/G38*100))</f>
        <v>103.014160485502</v>
      </c>
      <c r="J40" s="78" t="n">
        <f aca="false">IF(ISERROR((J38/H38*100)),0,(J38/H38*100))</f>
        <v>102.998755974596</v>
      </c>
      <c r="K40" s="77" t="n">
        <f aca="false">IF(ISERROR((K38/I38*100)),0,(K38/I38*100))</f>
        <v>103.011062381358</v>
      </c>
      <c r="L40" s="100"/>
    </row>
    <row r="41" s="51" customFormat="true" ht="12.75" hidden="false" customHeight="true" outlineLevel="0" collapsed="false">
      <c r="A41" s="74" t="s">
        <v>16</v>
      </c>
      <c r="B41" s="75" t="s">
        <v>23</v>
      </c>
      <c r="C41" s="44" t="n">
        <v>105</v>
      </c>
      <c r="D41" s="118" t="n">
        <v>109.47</v>
      </c>
      <c r="E41" s="119" t="n">
        <v>103.34</v>
      </c>
      <c r="F41" s="120" t="n">
        <v>103.11</v>
      </c>
      <c r="G41" s="121" t="n">
        <v>103.1</v>
      </c>
      <c r="H41" s="44" t="n">
        <v>103.31</v>
      </c>
      <c r="I41" s="119" t="n">
        <v>103.27</v>
      </c>
      <c r="J41" s="120" t="n">
        <v>103.2</v>
      </c>
      <c r="K41" s="119" t="n">
        <v>103.19</v>
      </c>
      <c r="L41" s="100"/>
    </row>
    <row r="42" s="51" customFormat="true" ht="18" hidden="false" customHeight="true" outlineLevel="0" collapsed="false">
      <c r="A42" s="81" t="s">
        <v>18</v>
      </c>
      <c r="B42" s="82" t="s">
        <v>24</v>
      </c>
      <c r="C42" s="54" t="n">
        <v>97.14</v>
      </c>
      <c r="D42" s="83" t="n">
        <f aca="false">IF(ISERROR(((D38/C38)/(D41/100))*100),0,(((D38/C38)/(D41/100))*100))</f>
        <v>93.1078656121956</v>
      </c>
      <c r="E42" s="84" t="n">
        <f aca="false">IF(ISERROR(((E38/D38)/(E41/100))*100),0,(((E38/D38)/(E41/100))*100))</f>
        <v>99.668842723577</v>
      </c>
      <c r="F42" s="85" t="n">
        <f aca="false">IF(ISERROR(((F38/E38)/(F41/100))*100),0,(((F38/E38)/(F41/100))*100))</f>
        <v>99.8941262388509</v>
      </c>
      <c r="G42" s="86" t="n">
        <f aca="false">IF(ISERROR(((G38/E38)/(G41/100))*100),0,(((G38/E38)/(G41/100))*100))</f>
        <v>99.9172903131568</v>
      </c>
      <c r="H42" s="87" t="n">
        <f aca="false">IF(ISERROR(((H38/F38)/(H41/100))*100),0,(((H38/F38)/(H41/100))*100))</f>
        <v>99.700976710536</v>
      </c>
      <c r="I42" s="84" t="n">
        <f aca="false">IF(ISERROR(((I38/G38)/(I41/100))*100),0,(((I38/G38)/(I41/100))*100))</f>
        <v>99.7522615333615</v>
      </c>
      <c r="J42" s="85" t="n">
        <f aca="false">IF(ISERROR(((J38/H38)/(J41/100))*100),0,(((J38/H38)/(J41/100))*100))</f>
        <v>99.8049960994144</v>
      </c>
      <c r="K42" s="84" t="n">
        <f aca="false">IF(ISERROR(((K38/I38)/(K41/100))*100),0,(((K38/I38)/(K41/100))*100))</f>
        <v>99.8265940317449</v>
      </c>
      <c r="L42" s="109"/>
    </row>
    <row r="43" customFormat="false" ht="25.5" hidden="false" customHeight="true" outlineLevel="0" collapsed="false">
      <c r="A43" s="122" t="s">
        <v>31</v>
      </c>
      <c r="B43" s="123"/>
      <c r="C43" s="124"/>
      <c r="D43" s="124"/>
      <c r="E43" s="125"/>
      <c r="F43" s="126"/>
      <c r="G43" s="124"/>
      <c r="H43" s="126"/>
      <c r="I43" s="124"/>
      <c r="J43" s="126"/>
      <c r="K43" s="125"/>
      <c r="L43" s="127"/>
    </row>
    <row r="44" s="135" customFormat="true" ht="23.25" hidden="false" customHeight="true" outlineLevel="0" collapsed="false">
      <c r="A44" s="128" t="s">
        <v>32</v>
      </c>
      <c r="B44" s="129" t="s">
        <v>15</v>
      </c>
      <c r="C44" s="130" t="n">
        <f aca="false">C19</f>
        <v>0</v>
      </c>
      <c r="D44" s="130" t="n">
        <f aca="false">D19</f>
        <v>0</v>
      </c>
      <c r="E44" s="131" t="n">
        <f aca="false">E19</f>
        <v>0</v>
      </c>
      <c r="F44" s="132" t="n">
        <f aca="false">F19</f>
        <v>0</v>
      </c>
      <c r="G44" s="131" t="n">
        <f aca="false">G19</f>
        <v>0</v>
      </c>
      <c r="H44" s="132" t="n">
        <f aca="false">H19</f>
        <v>0</v>
      </c>
      <c r="I44" s="131" t="n">
        <f aca="false">I19</f>
        <v>0</v>
      </c>
      <c r="J44" s="132" t="n">
        <f aca="false">J19</f>
        <v>0</v>
      </c>
      <c r="K44" s="133" t="n">
        <f aca="false">K19</f>
        <v>0</v>
      </c>
      <c r="L44" s="134" t="s">
        <v>13</v>
      </c>
    </row>
    <row r="45" s="139" customFormat="true" ht="12.75" hidden="false" customHeight="true" outlineLevel="0" collapsed="false">
      <c r="A45" s="136" t="s">
        <v>33</v>
      </c>
      <c r="B45" s="137" t="s">
        <v>3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38"/>
    </row>
    <row r="46" s="139" customFormat="true" ht="12.75" hidden="false" customHeight="true" outlineLevel="0" collapsed="false">
      <c r="A46" s="136" t="s">
        <v>35</v>
      </c>
      <c r="B46" s="137" t="s">
        <v>36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38"/>
    </row>
    <row r="47" s="139" customFormat="true" ht="12.75" hidden="false" customHeight="true" outlineLevel="0" collapsed="false">
      <c r="A47" s="140"/>
      <c r="B47" s="141"/>
      <c r="C47" s="105"/>
      <c r="D47" s="105"/>
      <c r="E47" s="105"/>
      <c r="F47" s="105"/>
      <c r="G47" s="105"/>
      <c r="H47" s="105"/>
      <c r="I47" s="105"/>
      <c r="J47" s="105"/>
      <c r="K47" s="105"/>
      <c r="L47" s="138"/>
    </row>
    <row r="48" s="139" customFormat="true" ht="12.75" hidden="false" customHeight="true" outlineLevel="0" collapsed="false">
      <c r="A48" s="140"/>
      <c r="B48" s="141"/>
      <c r="C48" s="105"/>
      <c r="D48" s="105"/>
      <c r="E48" s="105"/>
      <c r="F48" s="105"/>
      <c r="G48" s="105"/>
      <c r="H48" s="105"/>
      <c r="I48" s="105"/>
      <c r="J48" s="105"/>
      <c r="K48" s="105"/>
      <c r="L48" s="138"/>
    </row>
    <row r="49" s="139" customFormat="true" ht="12.75" hidden="false" customHeight="true" outlineLevel="0" collapsed="false">
      <c r="A49" s="140"/>
      <c r="B49" s="141"/>
      <c r="C49" s="105"/>
      <c r="D49" s="105"/>
      <c r="E49" s="105"/>
      <c r="F49" s="105"/>
      <c r="G49" s="105"/>
      <c r="H49" s="105"/>
      <c r="I49" s="105"/>
      <c r="J49" s="105"/>
      <c r="K49" s="105"/>
      <c r="L49" s="142"/>
    </row>
    <row r="50" s="135" customFormat="true" ht="24" hidden="false" customHeight="true" outlineLevel="0" collapsed="false">
      <c r="A50" s="128" t="s">
        <v>37</v>
      </c>
      <c r="B50" s="129" t="s">
        <v>15</v>
      </c>
      <c r="C50" s="130" t="n">
        <f aca="false">C23</f>
        <v>0</v>
      </c>
      <c r="D50" s="130" t="n">
        <f aca="false">D23</f>
        <v>0</v>
      </c>
      <c r="E50" s="131" t="n">
        <f aca="false">E23</f>
        <v>0</v>
      </c>
      <c r="F50" s="132" t="n">
        <f aca="false">F23</f>
        <v>0</v>
      </c>
      <c r="G50" s="131" t="n">
        <f aca="false">G23</f>
        <v>0</v>
      </c>
      <c r="H50" s="132" t="n">
        <f aca="false">H23</f>
        <v>0</v>
      </c>
      <c r="I50" s="131" t="n">
        <f aca="false">I23</f>
        <v>0</v>
      </c>
      <c r="J50" s="143" t="n">
        <f aca="false">J23</f>
        <v>0</v>
      </c>
      <c r="K50" s="133" t="n">
        <f aca="false">K23</f>
        <v>0</v>
      </c>
      <c r="L50" s="134" t="s">
        <v>13</v>
      </c>
    </row>
    <row r="51" s="139" customFormat="true" ht="12.75" hidden="false" customHeight="true" outlineLevel="0" collapsed="false">
      <c r="A51" s="136" t="s">
        <v>38</v>
      </c>
      <c r="B51" s="137" t="s">
        <v>34</v>
      </c>
      <c r="C51" s="105"/>
      <c r="D51" s="105"/>
      <c r="E51" s="105"/>
      <c r="F51" s="105"/>
      <c r="G51" s="105"/>
      <c r="H51" s="105"/>
      <c r="I51" s="105"/>
      <c r="J51" s="105"/>
      <c r="K51" s="105"/>
      <c r="L51" s="138"/>
    </row>
    <row r="52" s="139" customFormat="true" ht="12.75" hidden="false" customHeight="true" outlineLevel="0" collapsed="false">
      <c r="A52" s="136" t="s">
        <v>39</v>
      </c>
      <c r="B52" s="144" t="s">
        <v>40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38"/>
    </row>
    <row r="53" s="139" customFormat="true" ht="12.75" hidden="false" customHeight="true" outlineLevel="0" collapsed="false">
      <c r="A53" s="136" t="s">
        <v>41</v>
      </c>
      <c r="B53" s="144" t="s">
        <v>40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38"/>
    </row>
    <row r="54" customFormat="false" ht="12.75" hidden="false" customHeight="true" outlineLevel="0" collapsed="false">
      <c r="A54" s="136" t="s">
        <v>42</v>
      </c>
      <c r="B54" s="95" t="s">
        <v>40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38"/>
    </row>
    <row r="55" customFormat="false" ht="12.75" hidden="false" customHeight="true" outlineLevel="0" collapsed="false">
      <c r="A55" s="136" t="s">
        <v>43</v>
      </c>
      <c r="B55" s="145" t="s">
        <v>34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38"/>
    </row>
    <row r="56" customFormat="false" ht="12.75" hidden="false" customHeight="true" outlineLevel="0" collapsed="false">
      <c r="A56" s="140"/>
      <c r="B56" s="141"/>
      <c r="C56" s="105"/>
      <c r="D56" s="105"/>
      <c r="E56" s="105"/>
      <c r="F56" s="105"/>
      <c r="G56" s="105"/>
      <c r="H56" s="105"/>
      <c r="I56" s="105"/>
      <c r="J56" s="105"/>
      <c r="K56" s="105"/>
      <c r="L56" s="138"/>
    </row>
    <row r="57" customFormat="false" ht="12.75" hidden="false" customHeight="true" outlineLevel="0" collapsed="false">
      <c r="A57" s="140"/>
      <c r="B57" s="141"/>
      <c r="C57" s="105"/>
      <c r="D57" s="105"/>
      <c r="E57" s="105"/>
      <c r="F57" s="105"/>
      <c r="G57" s="105"/>
      <c r="H57" s="105"/>
      <c r="I57" s="105"/>
      <c r="J57" s="105"/>
      <c r="K57" s="105"/>
      <c r="L57" s="138"/>
    </row>
    <row r="58" customFormat="false" ht="12.75" hidden="false" customHeight="true" outlineLevel="0" collapsed="false">
      <c r="A58" s="140"/>
      <c r="B58" s="141"/>
      <c r="C58" s="105"/>
      <c r="D58" s="105"/>
      <c r="E58" s="105"/>
      <c r="F58" s="105"/>
      <c r="G58" s="105"/>
      <c r="H58" s="105"/>
      <c r="I58" s="105"/>
      <c r="J58" s="105"/>
      <c r="K58" s="105"/>
      <c r="L58" s="142"/>
    </row>
    <row r="59" s="135" customFormat="true" ht="30.75" hidden="false" customHeight="true" outlineLevel="0" collapsed="false">
      <c r="A59" s="128" t="s">
        <v>44</v>
      </c>
      <c r="B59" s="129" t="s">
        <v>15</v>
      </c>
      <c r="C59" s="130" t="n">
        <f aca="false">C37</f>
        <v>97.23</v>
      </c>
      <c r="D59" s="130" t="n">
        <f aca="false">D37</f>
        <v>127.093306776381</v>
      </c>
      <c r="E59" s="131" t="n">
        <f aca="false">E37</f>
        <v>100.331007820785</v>
      </c>
      <c r="F59" s="132" t="n">
        <f aca="false">F37</f>
        <v>99.864032879261</v>
      </c>
      <c r="G59" s="131" t="n">
        <f aca="false">G37</f>
        <v>99.9689033689335</v>
      </c>
      <c r="H59" s="132" t="n">
        <f aca="false">H37</f>
        <v>99.7989270657052</v>
      </c>
      <c r="I59" s="131" t="n">
        <f aca="false">I37</f>
        <v>99.8251946882182</v>
      </c>
      <c r="J59" s="132" t="n">
        <f aca="false">J37</f>
        <v>98.5181117848458</v>
      </c>
      <c r="K59" s="131" t="n">
        <f aca="false">K37</f>
        <v>98.5429482305523</v>
      </c>
      <c r="L59" s="134" t="s">
        <v>13</v>
      </c>
    </row>
    <row r="60" customFormat="false" ht="12.75" hidden="false" customHeight="true" outlineLevel="0" collapsed="false">
      <c r="A60" s="146" t="s">
        <v>45</v>
      </c>
      <c r="B60" s="145" t="s">
        <v>46</v>
      </c>
      <c r="C60" s="147"/>
      <c r="D60" s="147"/>
      <c r="E60" s="148"/>
      <c r="F60" s="149"/>
      <c r="G60" s="148"/>
      <c r="H60" s="149"/>
      <c r="I60" s="148"/>
      <c r="J60" s="149"/>
      <c r="K60" s="148"/>
      <c r="L60" s="111"/>
    </row>
    <row r="61" customFormat="false" ht="12.75" hidden="false" customHeight="true" outlineLevel="0" collapsed="false">
      <c r="A61" s="140" t="s">
        <v>45</v>
      </c>
      <c r="B61" s="141" t="s">
        <v>46</v>
      </c>
      <c r="C61" s="105" t="n">
        <v>36.765</v>
      </c>
      <c r="D61" s="105" t="n">
        <v>46.73</v>
      </c>
      <c r="E61" s="105" t="n">
        <v>46.89</v>
      </c>
      <c r="F61" s="105" t="n">
        <v>46.84</v>
      </c>
      <c r="G61" s="105" t="n">
        <v>46.84</v>
      </c>
      <c r="H61" s="105" t="n">
        <v>46.75</v>
      </c>
      <c r="I61" s="105" t="n">
        <v>46.75</v>
      </c>
      <c r="J61" s="105" t="n">
        <v>46.03</v>
      </c>
      <c r="K61" s="105" t="n">
        <v>46.03</v>
      </c>
      <c r="L61" s="111"/>
    </row>
    <row r="62" customFormat="false" ht="12.75" hidden="false" customHeight="true" outlineLevel="0" collapsed="false">
      <c r="A62" s="140"/>
      <c r="B62" s="141"/>
      <c r="C62" s="105"/>
      <c r="D62" s="105"/>
      <c r="E62" s="105"/>
      <c r="F62" s="105"/>
      <c r="G62" s="105"/>
      <c r="H62" s="105"/>
      <c r="I62" s="105"/>
      <c r="J62" s="105"/>
      <c r="K62" s="105"/>
      <c r="L62" s="111"/>
    </row>
    <row r="63" customFormat="false" ht="12.75" hidden="false" customHeight="true" outlineLevel="0" collapsed="false">
      <c r="A63" s="140"/>
      <c r="B63" s="141"/>
      <c r="C63" s="105"/>
      <c r="D63" s="105"/>
      <c r="E63" s="105"/>
      <c r="F63" s="105"/>
      <c r="G63" s="105"/>
      <c r="H63" s="105"/>
      <c r="I63" s="105"/>
      <c r="J63" s="105"/>
      <c r="K63" s="105"/>
      <c r="L63" s="112"/>
    </row>
    <row r="64" s="135" customFormat="true" ht="32.25" hidden="false" customHeight="true" outlineLevel="0" collapsed="false">
      <c r="A64" s="128" t="s">
        <v>47</v>
      </c>
      <c r="B64" s="129" t="s">
        <v>15</v>
      </c>
      <c r="C64" s="130" t="n">
        <f aca="false">C42</f>
        <v>97.14</v>
      </c>
      <c r="D64" s="130" t="n">
        <f aca="false">D42</f>
        <v>93.1078656121956</v>
      </c>
      <c r="E64" s="131" t="n">
        <f aca="false">E42</f>
        <v>99.668842723577</v>
      </c>
      <c r="F64" s="132" t="n">
        <f aca="false">F42</f>
        <v>99.8941262388509</v>
      </c>
      <c r="G64" s="131" t="n">
        <f aca="false">G42</f>
        <v>99.9172903131568</v>
      </c>
      <c r="H64" s="132" t="n">
        <f aca="false">H42</f>
        <v>99.700976710536</v>
      </c>
      <c r="I64" s="131" t="n">
        <f aca="false">I42</f>
        <v>99.7522615333615</v>
      </c>
      <c r="J64" s="132" t="n">
        <f aca="false">J42</f>
        <v>99.8049960994144</v>
      </c>
      <c r="K64" s="131" t="n">
        <f aca="false">K42</f>
        <v>99.8265940317449</v>
      </c>
      <c r="L64" s="134" t="s">
        <v>13</v>
      </c>
    </row>
    <row r="65" customFormat="false" ht="12.75" hidden="false" customHeight="true" outlineLevel="0" collapsed="false">
      <c r="A65" s="146" t="s">
        <v>48</v>
      </c>
      <c r="B65" s="145" t="s">
        <v>49</v>
      </c>
      <c r="C65" s="147"/>
      <c r="D65" s="147"/>
      <c r="E65" s="148"/>
      <c r="F65" s="149"/>
      <c r="G65" s="148"/>
      <c r="H65" s="149"/>
      <c r="I65" s="148"/>
      <c r="J65" s="149"/>
      <c r="K65" s="148"/>
      <c r="L65" s="111"/>
    </row>
    <row r="66" customFormat="false" ht="12.75" hidden="false" customHeight="true" outlineLevel="0" collapsed="false">
      <c r="A66" s="146" t="s">
        <v>50</v>
      </c>
      <c r="B66" s="145" t="s">
        <v>49</v>
      </c>
      <c r="C66" s="147"/>
      <c r="D66" s="147"/>
      <c r="E66" s="148"/>
      <c r="F66" s="149"/>
      <c r="G66" s="148"/>
      <c r="H66" s="149"/>
      <c r="I66" s="148"/>
      <c r="J66" s="149"/>
      <c r="K66" s="148"/>
      <c r="L66" s="111"/>
    </row>
    <row r="67" customFormat="false" ht="12.75" hidden="false" customHeight="true" outlineLevel="0" collapsed="false">
      <c r="A67" s="140" t="s">
        <v>48</v>
      </c>
      <c r="B67" s="141" t="s">
        <v>49</v>
      </c>
      <c r="C67" s="105" t="n">
        <v>357.982</v>
      </c>
      <c r="D67" s="105" t="n">
        <v>333.38</v>
      </c>
      <c r="E67" s="105" t="n">
        <v>332.4</v>
      </c>
      <c r="F67" s="105" t="n">
        <v>332.1</v>
      </c>
      <c r="G67" s="105" t="n">
        <v>332.1</v>
      </c>
      <c r="H67" s="105" t="n">
        <v>331.04</v>
      </c>
      <c r="I67" s="105" t="n">
        <v>331.04</v>
      </c>
      <c r="J67" s="105" t="n">
        <v>330.5</v>
      </c>
      <c r="K67" s="105" t="n">
        <v>330.5</v>
      </c>
      <c r="L67" s="111"/>
    </row>
    <row r="68" customFormat="false" ht="12.75" hidden="false" customHeight="true" outlineLevel="0" collapsed="false">
      <c r="A68" s="140"/>
      <c r="B68" s="141"/>
      <c r="C68" s="105"/>
      <c r="D68" s="105"/>
      <c r="E68" s="105"/>
      <c r="F68" s="105"/>
      <c r="G68" s="105"/>
      <c r="H68" s="105"/>
      <c r="I68" s="105"/>
      <c r="J68" s="105"/>
      <c r="K68" s="105"/>
      <c r="L68" s="111"/>
    </row>
    <row r="69" customFormat="false" ht="12.75" hidden="false" customHeight="true" outlineLevel="0" collapsed="false">
      <c r="A69" s="140"/>
      <c r="B69" s="141"/>
      <c r="C69" s="105"/>
      <c r="D69" s="105"/>
      <c r="E69" s="105"/>
      <c r="F69" s="105"/>
      <c r="G69" s="105"/>
      <c r="H69" s="105"/>
      <c r="I69" s="105"/>
      <c r="J69" s="105"/>
      <c r="K69" s="105"/>
      <c r="L69" s="112"/>
    </row>
  </sheetData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G5">
    <cfRule type="cellIs" priority="4" operator="lessThan" aboveAverage="0" equalAverage="0" bottom="0" percent="0" rank="0" text="" dxfId="2">
      <formula>$F$5</formula>
    </cfRule>
  </conditionalFormatting>
  <conditionalFormatting sqref="I5">
    <cfRule type="cellIs" priority="5" operator="lessThan" aboveAverage="0" equalAverage="0" bottom="0" percent="0" rank="0" text="" dxfId="3">
      <formula>$H$5</formula>
    </cfRule>
  </conditionalFormatting>
  <conditionalFormatting sqref="K5">
    <cfRule type="cellIs" priority="6" operator="lessThan" aboveAverage="0" equalAverage="0" bottom="0" percent="0" rank="0" text="" dxfId="4">
      <formula>$J$5</formula>
    </cfRule>
  </conditionalFormatting>
  <conditionalFormatting sqref="G6">
    <cfRule type="cellIs" priority="7" operator="lessThan" aboveAverage="0" equalAverage="0" bottom="0" percent="0" rank="0" text="" dxfId="5">
      <formula>$F$5</formula>
    </cfRule>
  </conditionalFormatting>
  <conditionalFormatting sqref="I6">
    <cfRule type="cellIs" priority="8" operator="lessThan" aboveAverage="0" equalAverage="0" bottom="0" percent="0" rank="0" text="" dxfId="6">
      <formula>$H$5</formula>
    </cfRule>
  </conditionalFormatting>
  <conditionalFormatting sqref="K6">
    <cfRule type="cellIs" priority="9" operator="lessThan" aboveAverage="0" equalAverage="0" bottom="0" percent="0" rank="0" text="" dxfId="7">
      <formula>$J$5</formula>
    </cfRule>
  </conditionalFormatting>
  <conditionalFormatting sqref="G7">
    <cfRule type="cellIs" priority="10" operator="lessThan" aboveAverage="0" equalAverage="0" bottom="0" percent="0" rank="0" text="" dxfId="8">
      <formula>$F$7</formula>
    </cfRule>
  </conditionalFormatting>
  <conditionalFormatting sqref="I7">
    <cfRule type="cellIs" priority="11" operator="lessThan" aboveAverage="0" equalAverage="0" bottom="0" percent="0" rank="0" text="" dxfId="9">
      <formula>$H$7</formula>
    </cfRule>
  </conditionalFormatting>
  <conditionalFormatting sqref="K7">
    <cfRule type="cellIs" priority="12" operator="lessThan" aboveAverage="0" equalAverage="0" bottom="0" percent="0" rank="0" text="" dxfId="10">
      <formula>$J$7</formula>
    </cfRule>
  </conditionalFormatting>
  <conditionalFormatting sqref="G8">
    <cfRule type="cellIs" priority="13" operator="greaterThan" aboveAverage="0" equalAverage="0" bottom="0" percent="0" rank="0" text="" dxfId="11">
      <formula>$F$8</formula>
    </cfRule>
  </conditionalFormatting>
  <conditionalFormatting sqref="I8">
    <cfRule type="cellIs" priority="14" operator="greaterThan" aboveAverage="0" equalAverage="0" bottom="0" percent="0" rank="0" text="" dxfId="12">
      <formula>$H$8</formula>
    </cfRule>
  </conditionalFormatting>
  <conditionalFormatting sqref="K8">
    <cfRule type="cellIs" priority="15" operator="greater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C11">
    <cfRule type="cellIs" priority="19" operator="lessThan" aboveAverage="0" equalAverage="0" bottom="0" percent="0" rank="0" text="" dxfId="17">
      <formula>$C$12</formula>
    </cfRule>
  </conditionalFormatting>
  <conditionalFormatting sqref="D11">
    <cfRule type="cellIs" priority="20" operator="lessThan" aboveAverage="0" equalAverage="0" bottom="0" percent="0" rank="0" text="" dxfId="18">
      <formula>$C$12</formula>
    </cfRule>
    <cfRule type="cellIs" priority="21" operator="lessThan" aboveAverage="0" equalAverage="0" bottom="0" percent="0" rank="0" text="" dxfId="19">
      <formula>$D$12</formula>
    </cfRule>
  </conditionalFormatting>
  <conditionalFormatting sqref="E11">
    <cfRule type="cellIs" priority="22" operator="lessThan" aboveAverage="0" equalAverage="0" bottom="0" percent="0" rank="0" text="" dxfId="20">
      <formula>$C$12</formula>
    </cfRule>
  </conditionalFormatting>
  <conditionalFormatting sqref="F11">
    <cfRule type="cellIs" priority="23" operator="lessThan" aboveAverage="0" equalAverage="0" bottom="0" percent="0" rank="0" text="" dxfId="21">
      <formula>$C$12</formula>
    </cfRule>
  </conditionalFormatting>
  <conditionalFormatting sqref="G11">
    <cfRule type="cellIs" priority="24" operator="lessThan" aboveAverage="0" equalAverage="0" bottom="0" percent="0" rank="0" text="" dxfId="22">
      <formula>$F$11</formula>
    </cfRule>
    <cfRule type="cellIs" priority="25" operator="lessThan" aboveAverage="0" equalAverage="0" bottom="0" percent="0" rank="0" text="" dxfId="23">
      <formula>$F$28</formula>
    </cfRule>
    <cfRule type="cellIs" priority="26" operator="lessThan" aboveAverage="0" equalAverage="0" bottom="0" percent="0" rank="0" text="" dxfId="24">
      <formula>$C$12</formula>
    </cfRule>
  </conditionalFormatting>
  <conditionalFormatting sqref="H11">
    <cfRule type="cellIs" priority="27" operator="lessThan" aboveAverage="0" equalAverage="0" bottom="0" percent="0" rank="0" text="" dxfId="25">
      <formula>$C$12</formula>
    </cfRule>
  </conditionalFormatting>
  <conditionalFormatting sqref="I11">
    <cfRule type="cellIs" priority="28" operator="lessThan" aboveAverage="0" equalAverage="0" bottom="0" percent="0" rank="0" text="" dxfId="26">
      <formula>$H$11</formula>
    </cfRule>
    <cfRule type="cellIs" priority="29" operator="lessThan" aboveAverage="0" equalAverage="0" bottom="0" percent="0" rank="0" text="" dxfId="27">
      <formula>$H$28</formula>
    </cfRule>
    <cfRule type="cellIs" priority="30" operator="lessThan" aboveAverage="0" equalAverage="0" bottom="0" percent="0" rank="0" text="" dxfId="28">
      <formula>$C$12</formula>
    </cfRule>
  </conditionalFormatting>
  <conditionalFormatting sqref="J11">
    <cfRule type="cellIs" priority="31" operator="lessThan" aboveAverage="0" equalAverage="0" bottom="0" percent="0" rank="0" text="" dxfId="29">
      <formula>$C$12</formula>
    </cfRule>
  </conditionalFormatting>
  <conditionalFormatting sqref="K11">
    <cfRule type="cellIs" priority="32" operator="lessThan" aboveAverage="0" equalAverage="0" bottom="0" percent="0" rank="0" text="" dxfId="30">
      <formula>$J$11</formula>
    </cfRule>
    <cfRule type="cellIs" priority="33" operator="lessThan" aboveAverage="0" equalAverage="0" bottom="0" percent="0" rank="0" text="" dxfId="31">
      <formula>$J$28</formula>
    </cfRule>
    <cfRule type="cellIs" priority="34" operator="lessThan" aboveAverage="0" equalAverage="0" bottom="0" percent="0" rank="0" text="" dxfId="32">
      <formula>$C$12</formula>
    </cfRule>
  </conditionalFormatting>
  <conditionalFormatting sqref="G12">
    <cfRule type="cellIs" priority="35" operator="lessThan" aboveAverage="0" equalAverage="0" bottom="0" percent="0" rank="0" text="" dxfId="33">
      <formula>$F$5</formula>
    </cfRule>
    <cfRule type="cellIs" priority="36" operator="lessThan" aboveAverage="0" equalAverage="0" bottom="0" percent="0" rank="0" text="" dxfId="34">
      <formula>$F$11</formula>
    </cfRule>
  </conditionalFormatting>
  <conditionalFormatting sqref="I12">
    <cfRule type="cellIs" priority="37" operator="lessThan" aboveAverage="0" equalAverage="0" bottom="0" percent="0" rank="0" text="" dxfId="35">
      <formula>$H$5</formula>
    </cfRule>
    <cfRule type="cellIs" priority="38" operator="lessThan" aboveAverage="0" equalAverage="0" bottom="0" percent="0" rank="0" text="" dxfId="36">
      <formula>$H$11</formula>
    </cfRule>
  </conditionalFormatting>
  <conditionalFormatting sqref="K12">
    <cfRule type="cellIs" priority="39" operator="lessThan" aboveAverage="0" equalAverage="0" bottom="0" percent="0" rank="0" text="" dxfId="37">
      <formula>$J$5</formula>
    </cfRule>
    <cfRule type="cellIs" priority="40" operator="lessThan" aboveAverage="0" equalAverage="0" bottom="0" percent="0" rank="0" text="" dxfId="38">
      <formula>$J$11</formula>
    </cfRule>
  </conditionalFormatting>
  <conditionalFormatting sqref="G13">
    <cfRule type="cellIs" priority="41" operator="lessThan" aboveAverage="0" equalAverage="0" bottom="0" percent="0" rank="0" text="" dxfId="39">
      <formula>$F$13</formula>
    </cfRule>
  </conditionalFormatting>
  <conditionalFormatting sqref="I13">
    <cfRule type="cellIs" priority="42" operator="lessThan" aboveAverage="0" equalAverage="0" bottom="0" percent="0" rank="0" text="" dxfId="40">
      <formula>$H$13</formula>
    </cfRule>
  </conditionalFormatting>
  <conditionalFormatting sqref="K13">
    <cfRule type="cellIs" priority="43" operator="lessThan" aboveAverage="0" equalAverage="0" bottom="0" percent="0" rank="0" text="" dxfId="41">
      <formula>$J$13</formula>
    </cfRule>
  </conditionalFormatting>
  <conditionalFormatting sqref="G14">
    <cfRule type="cellIs" priority="44" operator="greaterThan" aboveAverage="0" equalAverage="0" bottom="0" percent="0" rank="0" text="" dxfId="42">
      <formula>$F$14</formula>
    </cfRule>
  </conditionalFormatting>
  <conditionalFormatting sqref="I14">
    <cfRule type="cellIs" priority="45" operator="greaterThan" aboveAverage="0" equalAverage="0" bottom="0" percent="0" rank="0" text="" dxfId="43">
      <formula>$H$14</formula>
    </cfRule>
  </conditionalFormatting>
  <conditionalFormatting sqref="K14">
    <cfRule type="cellIs" priority="46" operator="greaterThan" aboveAverage="0" equalAverage="0" bottom="0" percent="0" rank="0" text="" dxfId="44">
      <formula>$J$14</formula>
    </cfRule>
  </conditionalFormatting>
  <conditionalFormatting sqref="G15">
    <cfRule type="cellIs" priority="47" operator="lessThan" aboveAverage="0" equalAverage="0" bottom="0" percent="0" rank="0" text="" dxfId="45">
      <formula>$F$15</formula>
    </cfRule>
  </conditionalFormatting>
  <conditionalFormatting sqref="I15">
    <cfRule type="cellIs" priority="48" operator="lessThan" aboveAverage="0" equalAverage="0" bottom="0" percent="0" rank="0" text="" dxfId="46">
      <formula>$H$15</formula>
    </cfRule>
  </conditionalFormatting>
  <conditionalFormatting sqref="K15">
    <cfRule type="cellIs" priority="49" operator="lessThan" aboveAverage="0" equalAverage="0" bottom="0" percent="0" rank="0" text="" dxfId="47">
      <formula>$J$15</formula>
    </cfRule>
  </conditionalFormatting>
  <conditionalFormatting sqref="G16">
    <cfRule type="cellIs" priority="50" operator="lessThan" aboveAverage="0" equalAverage="0" bottom="0" percent="0" rank="0" text="" dxfId="48">
      <formula>$F$16</formula>
    </cfRule>
  </conditionalFormatting>
  <conditionalFormatting sqref="I16">
    <cfRule type="cellIs" priority="51" operator="lessThan" aboveAverage="0" equalAverage="0" bottom="0" percent="0" rank="0" text="" dxfId="49">
      <formula>$H$16</formula>
    </cfRule>
  </conditionalFormatting>
  <conditionalFormatting sqref="K16">
    <cfRule type="cellIs" priority="52" operator="lessThan" aboveAverage="0" equalAverage="0" bottom="0" percent="0" rank="0" text="" dxfId="50">
      <formula>$J$16</formula>
    </cfRule>
  </conditionalFormatting>
  <conditionalFormatting sqref="G17">
    <cfRule type="cellIs" priority="53" operator="lessThan" aboveAverage="0" equalAverage="0" bottom="0" percent="0" rank="0" text="" dxfId="51">
      <formula>$F$17</formula>
    </cfRule>
  </conditionalFormatting>
  <conditionalFormatting sqref="I17">
    <cfRule type="cellIs" priority="54" operator="lessThan" aboveAverage="0" equalAverage="0" bottom="0" percent="0" rank="0" text="" dxfId="52">
      <formula>$H$17</formula>
    </cfRule>
  </conditionalFormatting>
  <conditionalFormatting sqref="K17">
    <cfRule type="cellIs" priority="55" operator="lessThan" aboveAverage="0" equalAverage="0" bottom="0" percent="0" rank="0" text="" dxfId="53">
      <formula>$J$17</formula>
    </cfRule>
  </conditionalFormatting>
  <conditionalFormatting sqref="G18">
    <cfRule type="cellIs" priority="56" operator="greaterThan" aboveAverage="0" equalAverage="0" bottom="0" percent="0" rank="0" text="" dxfId="54">
      <formula>$F$18</formula>
    </cfRule>
  </conditionalFormatting>
  <conditionalFormatting sqref="I18">
    <cfRule type="cellIs" priority="57" operator="greaterThan" aboveAverage="0" equalAverage="0" bottom="0" percent="0" rank="0" text="" dxfId="55">
      <formula>$H$18</formula>
    </cfRule>
  </conditionalFormatting>
  <conditionalFormatting sqref="K18">
    <cfRule type="cellIs" priority="58" operator="greaterThan" aboveAverage="0" equalAverage="0" bottom="0" percent="0" rank="0" text="" dxfId="56">
      <formula>$J$18</formula>
    </cfRule>
  </conditionalFormatting>
  <conditionalFormatting sqref="G19">
    <cfRule type="cellIs" priority="59" operator="lessThan" aboveAverage="0" equalAverage="0" bottom="0" percent="0" rank="0" text="" dxfId="57">
      <formula>$F$19</formula>
    </cfRule>
  </conditionalFormatting>
  <conditionalFormatting sqref="I19">
    <cfRule type="cellIs" priority="60" operator="lessThan" aboveAverage="0" equalAverage="0" bottom="0" percent="0" rank="0" text="" dxfId="58">
      <formula>$H$19</formula>
    </cfRule>
  </conditionalFormatting>
  <conditionalFormatting sqref="K19">
    <cfRule type="cellIs" priority="61" operator="lessThan" aboveAverage="0" equalAverage="0" bottom="0" percent="0" rank="0" text="" dxfId="59">
      <formula>$J$19</formula>
    </cfRule>
  </conditionalFormatting>
  <conditionalFormatting sqref="G20">
    <cfRule type="cellIs" priority="62" operator="lessThan" aboveAverage="0" equalAverage="0" bottom="0" percent="0" rank="0" text="" dxfId="60">
      <formula>$F$20</formula>
    </cfRule>
  </conditionalFormatting>
  <conditionalFormatting sqref="I20">
    <cfRule type="cellIs" priority="63" operator="lessThan" aboveAverage="0" equalAverage="0" bottom="0" percent="0" rank="0" text="" dxfId="61">
      <formula>$H$20</formula>
    </cfRule>
  </conditionalFormatting>
  <conditionalFormatting sqref="K20">
    <cfRule type="cellIs" priority="64" operator="lessThan" aboveAverage="0" equalAverage="0" bottom="0" percent="0" rank="0" text="" dxfId="62">
      <formula>$J$20</formula>
    </cfRule>
  </conditionalFormatting>
  <conditionalFormatting sqref="G21">
    <cfRule type="cellIs" priority="65" operator="lessThan" aboveAverage="0" equalAverage="0" bottom="0" percent="0" rank="0" text="" dxfId="63">
      <formula>$F$21</formula>
    </cfRule>
  </conditionalFormatting>
  <conditionalFormatting sqref="I21">
    <cfRule type="cellIs" priority="66" operator="lessThan" aboveAverage="0" equalAverage="0" bottom="0" percent="0" rank="0" text="" dxfId="64">
      <formula>$H$21</formula>
    </cfRule>
  </conditionalFormatting>
  <conditionalFormatting sqref="K21">
    <cfRule type="cellIs" priority="67" operator="lessThan" aboveAverage="0" equalAverage="0" bottom="0" percent="0" rank="0" text="" dxfId="65">
      <formula>$J$21</formula>
    </cfRule>
  </conditionalFormatting>
  <conditionalFormatting sqref="G22">
    <cfRule type="cellIs" priority="68" operator="greaterThan" aboveAverage="0" equalAverage="0" bottom="0" percent="0" rank="0" text="" dxfId="66">
      <formula>$F$22</formula>
    </cfRule>
  </conditionalFormatting>
  <conditionalFormatting sqref="I22">
    <cfRule type="cellIs" priority="69" operator="greaterThan" aboveAverage="0" equalAverage="0" bottom="0" percent="0" rank="0" text="" dxfId="67">
      <formula>$H$22</formula>
    </cfRule>
  </conditionalFormatting>
  <conditionalFormatting sqref="K22">
    <cfRule type="cellIs" priority="70" operator="greaterThan" aboveAverage="0" equalAverage="0" bottom="0" percent="0" rank="0" text="" dxfId="68">
      <formula>$J$22</formula>
    </cfRule>
  </conditionalFormatting>
  <conditionalFormatting sqref="G23">
    <cfRule type="cellIs" priority="71" operator="lessThan" aboveAverage="0" equalAverage="0" bottom="0" percent="0" rank="0" text="" dxfId="69">
      <formula>$F$23</formula>
    </cfRule>
  </conditionalFormatting>
  <conditionalFormatting sqref="I23">
    <cfRule type="cellIs" priority="72" operator="lessThan" aboveAverage="0" equalAverage="0" bottom="0" percent="0" rank="0" text="" dxfId="70">
      <formula>$H$23</formula>
    </cfRule>
  </conditionalFormatting>
  <conditionalFormatting sqref="K23">
    <cfRule type="cellIs" priority="73" operator="lessThan" aboveAverage="0" equalAverage="0" bottom="0" percent="0" rank="0" text="" dxfId="71">
      <formula>$J$23</formula>
    </cfRule>
  </conditionalFormatting>
  <conditionalFormatting sqref="G24">
    <cfRule type="cellIs" priority="74" operator="lessThan" aboveAverage="0" equalAverage="0" bottom="0" percent="0" rank="0" text="" dxfId="72">
      <formula>$F$24</formula>
    </cfRule>
  </conditionalFormatting>
  <conditionalFormatting sqref="I24">
    <cfRule type="cellIs" priority="75" operator="lessThan" aboveAverage="0" equalAverage="0" bottom="0" percent="0" rank="0" text="" dxfId="73">
      <formula>$H$24</formula>
    </cfRule>
  </conditionalFormatting>
  <conditionalFormatting sqref="K24">
    <cfRule type="cellIs" priority="76" operator="lessThan" aboveAverage="0" equalAverage="0" bottom="0" percent="0" rank="0" text="" dxfId="74">
      <formula>$J$24</formula>
    </cfRule>
  </conditionalFormatting>
  <conditionalFormatting sqref="G25">
    <cfRule type="cellIs" priority="77" operator="lessThan" aboveAverage="0" equalAverage="0" bottom="0" percent="0" rank="0" text="" dxfId="75">
      <formula>$F$25</formula>
    </cfRule>
  </conditionalFormatting>
  <conditionalFormatting sqref="I25">
    <cfRule type="cellIs" priority="78" operator="lessThan" aboveAverage="0" equalAverage="0" bottom="0" percent="0" rank="0" text="" dxfId="76">
      <formula>$H$25</formula>
    </cfRule>
  </conditionalFormatting>
  <conditionalFormatting sqref="K25">
    <cfRule type="cellIs" priority="79" operator="lessThan" aboveAverage="0" equalAverage="0" bottom="0" percent="0" rank="0" text="" dxfId="77">
      <formula>$J$25</formula>
    </cfRule>
  </conditionalFormatting>
  <conditionalFormatting sqref="G26">
    <cfRule type="cellIs" priority="80" operator="greaterThan" aboveAverage="0" equalAverage="0" bottom="0" percent="0" rank="0" text="" dxfId="78">
      <formula>$F$26</formula>
    </cfRule>
  </conditionalFormatting>
  <conditionalFormatting sqref="I26">
    <cfRule type="cellIs" priority="81" operator="greaterThan" aboveAverage="0" equalAverage="0" bottom="0" percent="0" rank="0" text="" dxfId="79">
      <formula>$H$26</formula>
    </cfRule>
  </conditionalFormatting>
  <conditionalFormatting sqref="K26">
    <cfRule type="cellIs" priority="82" operator="greaterThan" aboveAverage="0" equalAverage="0" bottom="0" percent="0" rank="0" text="" dxfId="80">
      <formula>$J$26</formula>
    </cfRule>
  </conditionalFormatting>
  <conditionalFormatting sqref="G27">
    <cfRule type="cellIs" priority="83" operator="lessThan" aboveAverage="0" equalAverage="0" bottom="0" percent="0" rank="0" text="" dxfId="81">
      <formula>$F$27</formula>
    </cfRule>
  </conditionalFormatting>
  <conditionalFormatting sqref="I27">
    <cfRule type="cellIs" priority="84" operator="lessThan" aboveAverage="0" equalAverage="0" bottom="0" percent="0" rank="0" text="" dxfId="82">
      <formula>$H$27</formula>
    </cfRule>
  </conditionalFormatting>
  <conditionalFormatting sqref="K27">
    <cfRule type="cellIs" priority="85" operator="lessThan" aboveAverage="0" equalAverage="0" bottom="0" percent="0" rank="0" text="" dxfId="83">
      <formula>$J$27</formula>
    </cfRule>
  </conditionalFormatting>
  <conditionalFormatting sqref="C28">
    <cfRule type="cellIs" priority="86" operator="lessThan" aboveAverage="0" equalAverage="0" bottom="0" percent="0" rank="0" text="" dxfId="84">
      <formula>$C$6</formula>
    </cfRule>
    <cfRule type="cellIs" priority="87" operator="lessThan" aboveAverage="0" equalAverage="0" bottom="0" percent="0" rank="0" text="" dxfId="85">
      <formula>$C$29</formula>
    </cfRule>
  </conditionalFormatting>
  <conditionalFormatting sqref="D28">
    <cfRule type="cellIs" priority="88" operator="lessThan" aboveAverage="0" equalAverage="0" bottom="0" percent="0" rank="0" text="" dxfId="86">
      <formula>$D$6</formula>
    </cfRule>
    <cfRule type="cellIs" priority="89" operator="lessThan" aboveAverage="0" equalAverage="0" bottom="0" percent="0" rank="0" text="" dxfId="87">
      <formula>$D$29</formula>
    </cfRule>
  </conditionalFormatting>
  <conditionalFormatting sqref="G28">
    <cfRule type="cellIs" priority="90" operator="lessThan" aboveAverage="0" equalAverage="0" bottom="0" percent="0" rank="0" text="" dxfId="88">
      <formula>$F$5</formula>
    </cfRule>
    <cfRule type="cellIs" priority="91" operator="lessThan" aboveAverage="0" equalAverage="0" bottom="0" percent="0" rank="0" text="" dxfId="89">
      <formula>$F$28</formula>
    </cfRule>
  </conditionalFormatting>
  <conditionalFormatting sqref="I28">
    <cfRule type="cellIs" priority="92" operator="lessThan" aboveAverage="0" equalAverage="0" bottom="0" percent="0" rank="0" text="" dxfId="90">
      <formula>$F$5</formula>
    </cfRule>
    <cfRule type="cellIs" priority="93" operator="lessThan" aboveAverage="0" equalAverage="0" bottom="0" percent="0" rank="0" text="" dxfId="91">
      <formula>$H$5</formula>
    </cfRule>
    <cfRule type="cellIs" priority="94" operator="lessThan" aboveAverage="0" equalAverage="0" bottom="0" percent="0" rank="0" text="" dxfId="92">
      <formula>$H$28</formula>
    </cfRule>
  </conditionalFormatting>
  <conditionalFormatting sqref="K28">
    <cfRule type="cellIs" priority="95" operator="lessThan" aboveAverage="0" equalAverage="0" bottom="0" percent="0" rank="0" text="" dxfId="93">
      <formula>$F$5</formula>
    </cfRule>
    <cfRule type="cellIs" priority="96" operator="lessThan" aboveAverage="0" equalAverage="0" bottom="0" percent="0" rank="0" text="" dxfId="94">
      <formula>$J$5</formula>
    </cfRule>
    <cfRule type="cellIs" priority="97" operator="lessThan" aboveAverage="0" equalAverage="0" bottom="0" percent="0" rank="0" text="" dxfId="95">
      <formula>$J$28</formula>
    </cfRule>
  </conditionalFormatting>
  <conditionalFormatting sqref="G29">
    <cfRule type="cellIs" priority="98" operator="lessThan" aboveAverage="0" equalAverage="0" bottom="0" percent="0" rank="0" text="" dxfId="96">
      <formula>$F$5</formula>
    </cfRule>
    <cfRule type="cellIs" priority="99" operator="lessThan" aboveAverage="0" equalAverage="0" bottom="0" percent="0" rank="0" text="" dxfId="97">
      <formula>$F$11</formula>
    </cfRule>
    <cfRule type="cellIs" priority="100" operator="lessThan" aboveAverage="0" equalAverage="0" bottom="0" percent="0" rank="0" text="" dxfId="98">
      <formula>$F$28</formula>
    </cfRule>
  </conditionalFormatting>
  <conditionalFormatting sqref="I29">
    <cfRule type="cellIs" priority="101" operator="lessThan" aboveAverage="0" equalAverage="0" bottom="0" percent="0" rank="0" text="" dxfId="99">
      <formula>$H$5</formula>
    </cfRule>
    <cfRule type="cellIs" priority="102" operator="lessThan" aboveAverage="0" equalAverage="0" bottom="0" percent="0" rank="0" text="" dxfId="100">
      <formula>$H$11</formula>
    </cfRule>
    <cfRule type="cellIs" priority="103" operator="lessThan" aboveAverage="0" equalAverage="0" bottom="0" percent="0" rank="0" text="" dxfId="101">
      <formula>$H$28</formula>
    </cfRule>
  </conditionalFormatting>
  <conditionalFormatting sqref="K29">
    <cfRule type="cellIs" priority="104" operator="lessThan" aboveAverage="0" equalAverage="0" bottom="0" percent="0" rank="0" text="" dxfId="102">
      <formula>$J$5</formula>
    </cfRule>
    <cfRule type="cellIs" priority="105" operator="lessThan" aboveAverage="0" equalAverage="0" bottom="0" percent="0" rank="0" text="" dxfId="103">
      <formula>$J$11</formula>
    </cfRule>
    <cfRule type="cellIs" priority="106" operator="lessThan" aboveAverage="0" equalAverage="0" bottom="0" percent="0" rank="0" text="" dxfId="104">
      <formula>$J$28</formula>
    </cfRule>
  </conditionalFormatting>
  <conditionalFormatting sqref="G30">
    <cfRule type="cellIs" priority="107" operator="lessThan" aboveAverage="0" equalAverage="0" bottom="0" percent="0" rank="0" text="" dxfId="105">
      <formula>$F$30</formula>
    </cfRule>
  </conditionalFormatting>
  <conditionalFormatting sqref="I30">
    <cfRule type="cellIs" priority="108" operator="lessThan" aboveAverage="0" equalAverage="0" bottom="0" percent="0" rank="0" text="" dxfId="106">
      <formula>$H$30</formula>
    </cfRule>
  </conditionalFormatting>
  <conditionalFormatting sqref="K30">
    <cfRule type="cellIs" priority="109" operator="lessThan" aboveAverage="0" equalAverage="0" bottom="0" percent="0" rank="0" text="" dxfId="107">
      <formula>$J$30</formula>
    </cfRule>
  </conditionalFormatting>
  <conditionalFormatting sqref="G31">
    <cfRule type="cellIs" priority="110" operator="greaterThan" aboveAverage="0" equalAverage="0" bottom="0" percent="0" rank="0" text="" dxfId="108">
      <formula>$F$31</formula>
    </cfRule>
  </conditionalFormatting>
  <conditionalFormatting sqref="I31">
    <cfRule type="cellIs" priority="111" operator="greaterThan" aboveAverage="0" equalAverage="0" bottom="0" percent="0" rank="0" text="" dxfId="109">
      <formula>$H$31</formula>
    </cfRule>
  </conditionalFormatting>
  <conditionalFormatting sqref="K31">
    <cfRule type="cellIs" priority="112" operator="greaterThan" aboveAverage="0" equalAverage="0" bottom="0" percent="0" rank="0" text="" dxfId="110">
      <formula>$J$31</formula>
    </cfRule>
  </conditionalFormatting>
  <conditionalFormatting sqref="G32">
    <cfRule type="cellIs" priority="113" operator="lessThan" aboveAverage="0" equalAverage="0" bottom="0" percent="0" rank="0" text="" dxfId="111">
      <formula>$F$32</formula>
    </cfRule>
  </conditionalFormatting>
  <conditionalFormatting sqref="I32">
    <cfRule type="cellIs" priority="114" operator="lessThan" aboveAverage="0" equalAverage="0" bottom="0" percent="0" rank="0" text="" dxfId="112">
      <formula>$H$32</formula>
    </cfRule>
  </conditionalFormatting>
  <conditionalFormatting sqref="K32">
    <cfRule type="cellIs" priority="115" operator="lessThan" aboveAverage="0" equalAverage="0" bottom="0" percent="0" rank="0" text="" dxfId="113">
      <formula>$J$32</formula>
    </cfRule>
  </conditionalFormatting>
  <conditionalFormatting sqref="C33">
    <cfRule type="cellIs" priority="116" operator="lessThan" aboveAverage="0" equalAverage="0" bottom="0" percent="0" rank="0" text="" dxfId="114">
      <formula>$C$122</formula>
    </cfRule>
  </conditionalFormatting>
  <conditionalFormatting sqref="D33">
    <cfRule type="cellIs" priority="117" operator="lessThan" aboveAverage="0" equalAverage="0" bottom="0" percent="0" rank="0" text="" dxfId="115">
      <formula>$D$122</formula>
    </cfRule>
  </conditionalFormatting>
  <conditionalFormatting sqref="G33">
    <cfRule type="cellIs" priority="118" operator="lessThan" aboveAverage="0" equalAverage="0" bottom="0" percent="0" rank="0" text="" dxfId="116">
      <formula>$F$121</formula>
    </cfRule>
  </conditionalFormatting>
  <conditionalFormatting sqref="I33">
    <cfRule type="cellIs" priority="119" operator="lessThan" aboveAverage="0" equalAverage="0" bottom="0" percent="0" rank="0" text="" dxfId="117">
      <formula>$H$121</formula>
    </cfRule>
  </conditionalFormatting>
  <conditionalFormatting sqref="K33">
    <cfRule type="cellIs" priority="120" operator="lessThan" aboveAverage="0" equalAverage="0" bottom="0" percent="0" rank="0" text="" dxfId="118">
      <formula>$J$121</formula>
    </cfRule>
  </conditionalFormatting>
  <conditionalFormatting sqref="G34">
    <cfRule type="cellIs" priority="121" operator="lessThan" aboveAverage="0" equalAverage="0" bottom="0" percent="0" rank="0" text="" dxfId="119">
      <formula>$F$5</formula>
    </cfRule>
    <cfRule type="cellIs" priority="122" operator="lessThan" aboveAverage="0" equalAverage="0" bottom="0" percent="0" rank="0" text="" dxfId="120">
      <formula>$F$11</formula>
    </cfRule>
    <cfRule type="cellIs" priority="123" operator="lessThan" aboveAverage="0" equalAverage="0" bottom="0" percent="0" rank="0" text="" dxfId="121">
      <formula>$F$28</formula>
    </cfRule>
  </conditionalFormatting>
  <conditionalFormatting sqref="I34">
    <cfRule type="cellIs" priority="124" operator="lessThan" aboveAverage="0" equalAverage="0" bottom="0" percent="0" rank="0" text="" dxfId="122">
      <formula>$H$5</formula>
    </cfRule>
    <cfRule type="cellIs" priority="125" operator="lessThan" aboveAverage="0" equalAverage="0" bottom="0" percent="0" rank="0" text="" dxfId="123">
      <formula>$H$11</formula>
    </cfRule>
    <cfRule type="cellIs" priority="126" operator="lessThan" aboveAverage="0" equalAverage="0" bottom="0" percent="0" rank="0" text="" dxfId="124">
      <formula>$H$28</formula>
    </cfRule>
  </conditionalFormatting>
  <conditionalFormatting sqref="K34">
    <cfRule type="cellIs" priority="127" operator="lessThan" aboveAverage="0" equalAverage="0" bottom="0" percent="0" rank="0" text="" dxfId="125">
      <formula>$J$5</formula>
    </cfRule>
    <cfRule type="cellIs" priority="128" operator="lessThan" aboveAverage="0" equalAverage="0" bottom="0" percent="0" rank="0" text="" dxfId="126">
      <formula>$J$11</formula>
    </cfRule>
    <cfRule type="cellIs" priority="129" operator="lessThan" aboveAverage="0" equalAverage="0" bottom="0" percent="0" rank="0" text="" dxfId="127">
      <formula>$J$28</formula>
    </cfRule>
  </conditionalFormatting>
  <conditionalFormatting sqref="G35">
    <cfRule type="cellIs" priority="130" operator="lessThan" aboveAverage="0" equalAverage="0" bottom="0" percent="0" rank="0" text="" dxfId="128">
      <formula>$F$123</formula>
    </cfRule>
  </conditionalFormatting>
  <conditionalFormatting sqref="I35">
    <cfRule type="cellIs" priority="131" operator="lessThan" aboveAverage="0" equalAverage="0" bottom="0" percent="0" rank="0" text="" dxfId="129">
      <formula>$H$123</formula>
    </cfRule>
  </conditionalFormatting>
  <conditionalFormatting sqref="K35">
    <cfRule type="cellIs" priority="132" operator="lessThan" aboveAverage="0" equalAverage="0" bottom="0" percent="0" rank="0" text="" dxfId="130">
      <formula>$J$123</formula>
    </cfRule>
  </conditionalFormatting>
  <conditionalFormatting sqref="G36">
    <cfRule type="cellIs" priority="133" operator="greaterThan" aboveAverage="0" equalAverage="0" bottom="0" percent="0" rank="0" text="" dxfId="131">
      <formula>$F$124</formula>
    </cfRule>
  </conditionalFormatting>
  <conditionalFormatting sqref="I36">
    <cfRule type="cellIs" priority="134" operator="greaterThan" aboveAverage="0" equalAverage="0" bottom="0" percent="0" rank="0" text="" dxfId="132">
      <formula>$H$124</formula>
    </cfRule>
  </conditionalFormatting>
  <conditionalFormatting sqref="K36">
    <cfRule type="cellIs" priority="135" operator="greaterThan" aboveAverage="0" equalAverage="0" bottom="0" percent="0" rank="0" text="" dxfId="133">
      <formula>$J$124</formula>
    </cfRule>
  </conditionalFormatting>
  <conditionalFormatting sqref="G37">
    <cfRule type="cellIs" priority="136" operator="lessThan" aboveAverage="0" equalAverage="0" bottom="0" percent="0" rank="0" text="" dxfId="134">
      <formula>$F$125</formula>
    </cfRule>
  </conditionalFormatting>
  <conditionalFormatting sqref="I37">
    <cfRule type="cellIs" priority="137" operator="lessThan" aboveAverage="0" equalAverage="0" bottom="0" percent="0" rank="0" text="" dxfId="135">
      <formula>$H$125</formula>
    </cfRule>
  </conditionalFormatting>
  <conditionalFormatting sqref="K37">
    <cfRule type="cellIs" priority="138" operator="lessThan" aboveAverage="0" equalAverage="0" bottom="0" percent="0" rank="0" text="" dxfId="136">
      <formula>$J$125</formula>
    </cfRule>
  </conditionalFormatting>
  <conditionalFormatting sqref="C38">
    <cfRule type="cellIs" priority="139" operator="lessThan" aboveAverage="0" equalAverage="0" bottom="0" percent="0" rank="0" text="" dxfId="137">
      <formula>$C$127</formula>
    </cfRule>
  </conditionalFormatting>
  <conditionalFormatting sqref="D38">
    <cfRule type="cellIs" priority="140" operator="lessThan" aboveAverage="0" equalAverage="0" bottom="0" percent="0" rank="0" text="" dxfId="138">
      <formula>$D$127</formula>
    </cfRule>
  </conditionalFormatting>
  <conditionalFormatting sqref="G38">
    <cfRule type="cellIs" priority="141" operator="lessThan" aboveAverage="0" equalAverage="0" bottom="0" percent="0" rank="0" text="" dxfId="139">
      <formula>$F$126</formula>
    </cfRule>
  </conditionalFormatting>
  <conditionalFormatting sqref="I38">
    <cfRule type="cellIs" priority="142" operator="lessThan" aboveAverage="0" equalAverage="0" bottom="0" percent="0" rank="0" text="" dxfId="140">
      <formula>$H$126</formula>
    </cfRule>
  </conditionalFormatting>
  <conditionalFormatting sqref="K38">
    <cfRule type="cellIs" priority="143" operator="lessThan" aboveAverage="0" equalAverage="0" bottom="0" percent="0" rank="0" text="" dxfId="141">
      <formula>$J$126</formula>
    </cfRule>
  </conditionalFormatting>
  <conditionalFormatting sqref="G39">
    <cfRule type="cellIs" priority="144" operator="lessThan" aboveAverage="0" equalAverage="0" bottom="0" percent="0" rank="0" text="" dxfId="142">
      <formula>$F$5</formula>
    </cfRule>
    <cfRule type="cellIs" priority="145" operator="lessThan" aboveAverage="0" equalAverage="0" bottom="0" percent="0" rank="0" text="" dxfId="143">
      <formula>$F$11</formula>
    </cfRule>
    <cfRule type="cellIs" priority="146" operator="lessThan" aboveAverage="0" equalAverage="0" bottom="0" percent="0" rank="0" text="" dxfId="144">
      <formula>$F$28</formula>
    </cfRule>
  </conditionalFormatting>
  <conditionalFormatting sqref="I39">
    <cfRule type="cellIs" priority="147" operator="lessThan" aboveAverage="0" equalAverage="0" bottom="0" percent="0" rank="0" text="" dxfId="145">
      <formula>$H$5</formula>
    </cfRule>
    <cfRule type="cellIs" priority="148" operator="lessThan" aboveAverage="0" equalAverage="0" bottom="0" percent="0" rank="0" text="" dxfId="146">
      <formula>$H$11</formula>
    </cfRule>
    <cfRule type="cellIs" priority="149" operator="lessThan" aboveAverage="0" equalAverage="0" bottom="0" percent="0" rank="0" text="" dxfId="147">
      <formula>$H$28</formula>
    </cfRule>
  </conditionalFormatting>
  <conditionalFormatting sqref="K39">
    <cfRule type="cellIs" priority="150" operator="lessThan" aboveAverage="0" equalAverage="0" bottom="0" percent="0" rank="0" text="" dxfId="148">
      <formula>$J$5</formula>
    </cfRule>
    <cfRule type="cellIs" priority="151" operator="lessThan" aboveAverage="0" equalAverage="0" bottom="0" percent="0" rank="0" text="" dxfId="149">
      <formula>$J$11</formula>
    </cfRule>
    <cfRule type="cellIs" priority="152" operator="lessThan" aboveAverage="0" equalAverage="0" bottom="0" percent="0" rank="0" text="" dxfId="150">
      <formula>$J$28</formula>
    </cfRule>
  </conditionalFormatting>
  <conditionalFormatting sqref="G40">
    <cfRule type="cellIs" priority="153" operator="lessThan" aboveAverage="0" equalAverage="0" bottom="0" percent="0" rank="0" text="" dxfId="151">
      <formula>$F$128</formula>
    </cfRule>
  </conditionalFormatting>
  <conditionalFormatting sqref="I40">
    <cfRule type="cellIs" priority="154" operator="lessThan" aboveAverage="0" equalAverage="0" bottom="0" percent="0" rank="0" text="" dxfId="152">
      <formula>$H$128</formula>
    </cfRule>
  </conditionalFormatting>
  <conditionalFormatting sqref="K40">
    <cfRule type="cellIs" priority="155" operator="lessThan" aboveAverage="0" equalAverage="0" bottom="0" percent="0" rank="0" text="" dxfId="153">
      <formula>$J$128</formula>
    </cfRule>
  </conditionalFormatting>
  <conditionalFormatting sqref="G41">
    <cfRule type="cellIs" priority="156" operator="greaterThan" aboveAverage="0" equalAverage="0" bottom="0" percent="0" rank="0" text="" dxfId="154">
      <formula>$F$129</formula>
    </cfRule>
  </conditionalFormatting>
  <conditionalFormatting sqref="I41">
    <cfRule type="cellIs" priority="157" operator="greaterThan" aboveAverage="0" equalAverage="0" bottom="0" percent="0" rank="0" text="" dxfId="155">
      <formula>$H$129</formula>
    </cfRule>
  </conditionalFormatting>
  <conditionalFormatting sqref="K41">
    <cfRule type="cellIs" priority="158" operator="greaterThan" aboveAverage="0" equalAverage="0" bottom="0" percent="0" rank="0" text="" dxfId="156">
      <formula>$J$129</formula>
    </cfRule>
  </conditionalFormatting>
  <conditionalFormatting sqref="G42">
    <cfRule type="cellIs" priority="159" operator="lessThan" aboveAverage="0" equalAverage="0" bottom="0" percent="0" rank="0" text="" dxfId="157">
      <formula>$F$130</formula>
    </cfRule>
  </conditionalFormatting>
  <conditionalFormatting sqref="I42">
    <cfRule type="cellIs" priority="160" operator="lessThan" aboveAverage="0" equalAverage="0" bottom="0" percent="0" rank="0" text="" dxfId="158">
      <formula>$H$130</formula>
    </cfRule>
  </conditionalFormatting>
  <conditionalFormatting sqref="K42">
    <cfRule type="cellIs" priority="161" operator="lessThan" aboveAverage="0" equalAverage="0" bottom="0" percent="0" rank="0" text="" dxfId="159">
      <formula>$J$130</formula>
    </cfRule>
  </conditionalFormatting>
  <conditionalFormatting sqref="K44">
    <cfRule type="cellIs" priority="162" operator="lessThan" aboveAverage="0" equalAverage="0" bottom="0" percent="0" rank="0" text="" dxfId="160">
      <formula>$J$132</formula>
    </cfRule>
  </conditionalFormatting>
  <conditionalFormatting sqref="I50">
    <cfRule type="cellIs" priority="163" operator="lessThan" aboveAverage="0" equalAverage="0" bottom="0" percent="0" rank="0" text="" dxfId="161">
      <formula>$H$138</formula>
    </cfRule>
  </conditionalFormatting>
  <conditionalFormatting sqref="K50">
    <cfRule type="cellIs" priority="164" operator="lessThan" aboveAverage="0" equalAverage="0" bottom="0" percent="0" rank="0" text="" dxfId="162">
      <formula>$J$138</formula>
    </cfRule>
  </conditionalFormatting>
  <conditionalFormatting sqref="G59">
    <cfRule type="cellIs" priority="165" operator="lessThan" aboveAverage="0" equalAverage="0" bottom="0" percent="0" rank="0" text="" dxfId="163">
      <formula>$F$147</formula>
    </cfRule>
  </conditionalFormatting>
  <conditionalFormatting sqref="I59">
    <cfRule type="cellIs" priority="166" operator="lessThan" aboveAverage="0" equalAverage="0" bottom="0" percent="0" rank="0" text="" dxfId="164">
      <formula>$H$147</formula>
    </cfRule>
  </conditionalFormatting>
  <conditionalFormatting sqref="K59">
    <cfRule type="cellIs" priority="167" operator="lessThan" aboveAverage="0" equalAverage="0" bottom="0" percent="0" rank="0" text="" dxfId="165">
      <formula>$J$147</formula>
    </cfRule>
  </conditionalFormatting>
  <conditionalFormatting sqref="G60">
    <cfRule type="cellIs" priority="168" operator="lessThan" aboveAverage="0" equalAverage="0" bottom="0" percent="0" rank="0" text="" dxfId="166">
      <formula>$F$33</formula>
    </cfRule>
    <cfRule type="cellIs" priority="169" operator="lessThan" aboveAverage="0" equalAverage="0" bottom="0" percent="0" rank="0" text="" dxfId="167">
      <formula/>
    </cfRule>
    <cfRule type="cellIs" priority="170" operator="lessThan" aboveAverage="0" equalAverage="0" bottom="0" percent="0" rank="0" text="" dxfId="168">
      <formula>$F$137</formula>
    </cfRule>
  </conditionalFormatting>
  <conditionalFormatting sqref="I60">
    <cfRule type="cellIs" priority="171" operator="lessThan" aboveAverage="0" equalAverage="0" bottom="0" percent="0" rank="0" text="" dxfId="169">
      <formula>$H$33</formula>
    </cfRule>
    <cfRule type="cellIs" priority="172" operator="lessThan" aboveAverage="0" equalAverage="0" bottom="0" percent="0" rank="0" text="" dxfId="170">
      <formula/>
    </cfRule>
    <cfRule type="cellIs" priority="173" operator="lessThan" aboveAverage="0" equalAverage="0" bottom="0" percent="0" rank="0" text="" dxfId="171">
      <formula>$H$137</formula>
    </cfRule>
  </conditionalFormatting>
  <conditionalFormatting sqref="K60">
    <cfRule type="cellIs" priority="174" operator="lessThan" aboveAverage="0" equalAverage="0" bottom="0" percent="0" rank="0" text="" dxfId="172">
      <formula>$J$33</formula>
    </cfRule>
    <cfRule type="cellIs" priority="175" operator="lessThan" aboveAverage="0" equalAverage="0" bottom="0" percent="0" rank="0" text="" dxfId="173">
      <formula/>
    </cfRule>
    <cfRule type="cellIs" priority="176" operator="lessThan" aboveAverage="0" equalAverage="0" bottom="0" percent="0" rank="0" text="" dxfId="174">
      <formula>$J$137</formula>
    </cfRule>
  </conditionalFormatting>
  <conditionalFormatting sqref="G64">
    <cfRule type="cellIs" priority="177" operator="lessThan" aboveAverage="0" equalAverage="0" bottom="0" percent="0" rank="0" text="" dxfId="175">
      <formula>$F$152</formula>
    </cfRule>
  </conditionalFormatting>
  <conditionalFormatting sqref="I64">
    <cfRule type="cellIs" priority="178" operator="lessThan" aboveAverage="0" equalAverage="0" bottom="0" percent="0" rank="0" text="" dxfId="176">
      <formula>$H$152</formula>
    </cfRule>
  </conditionalFormatting>
  <conditionalFormatting sqref="K64">
    <cfRule type="cellIs" priority="179" operator="lessThan" aboveAverage="0" equalAverage="0" bottom="0" percent="0" rank="0" text="" dxfId="177">
      <formula>$J$152</formula>
    </cfRule>
  </conditionalFormatting>
  <conditionalFormatting sqref="G65">
    <cfRule type="cellIs" priority="180" operator="lessThan" aboveAverage="0" equalAverage="0" bottom="0" percent="0" rank="0" text="" dxfId="178">
      <formula>$F$33</formula>
    </cfRule>
    <cfRule type="cellIs" priority="181" operator="lessThan" aboveAverage="0" equalAverage="0" bottom="0" percent="0" rank="0" text="" dxfId="179">
      <formula/>
    </cfRule>
    <cfRule type="cellIs" priority="182" operator="lessThan" aboveAverage="0" equalAverage="0" bottom="0" percent="0" rank="0" text="" dxfId="180">
      <formula>$F$137</formula>
    </cfRule>
  </conditionalFormatting>
  <conditionalFormatting sqref="I65">
    <cfRule type="cellIs" priority="183" operator="lessThan" aboveAverage="0" equalAverage="0" bottom="0" percent="0" rank="0" text="" dxfId="181">
      <formula>$H$33</formula>
    </cfRule>
    <cfRule type="cellIs" priority="184" operator="lessThan" aboveAverage="0" equalAverage="0" bottom="0" percent="0" rank="0" text="" dxfId="182">
      <formula/>
    </cfRule>
    <cfRule type="cellIs" priority="185" operator="lessThan" aboveAverage="0" equalAverage="0" bottom="0" percent="0" rank="0" text="" dxfId="183">
      <formula>$H$137</formula>
    </cfRule>
  </conditionalFormatting>
  <conditionalFormatting sqref="K65">
    <cfRule type="cellIs" priority="186" operator="lessThan" aboveAverage="0" equalAverage="0" bottom="0" percent="0" rank="0" text="" dxfId="184">
      <formula>$J$33</formula>
    </cfRule>
    <cfRule type="cellIs" priority="187" operator="lessThan" aboveAverage="0" equalAverage="0" bottom="0" percent="0" rank="0" text="" dxfId="185">
      <formula/>
    </cfRule>
    <cfRule type="cellIs" priority="188" operator="lessThan" aboveAverage="0" equalAverage="0" bottom="0" percent="0" rank="0" text="" dxfId="186">
      <formula>$J$137</formula>
    </cfRule>
  </conditionalFormatting>
  <conditionalFormatting sqref="G66">
    <cfRule type="cellIs" priority="189" operator="lessThan" aboveAverage="0" equalAverage="0" bottom="0" percent="0" rank="0" text="" dxfId="187">
      <formula>$F$33</formula>
    </cfRule>
    <cfRule type="cellIs" priority="190" operator="lessThan" aboveAverage="0" equalAverage="0" bottom="0" percent="0" rank="0" text="" dxfId="188">
      <formula/>
    </cfRule>
    <cfRule type="cellIs" priority="191" operator="lessThan" aboveAverage="0" equalAverage="0" bottom="0" percent="0" rank="0" text="" dxfId="189">
      <formula>$F$137</formula>
    </cfRule>
  </conditionalFormatting>
  <conditionalFormatting sqref="I66">
    <cfRule type="cellIs" priority="192" operator="lessThan" aboveAverage="0" equalAverage="0" bottom="0" percent="0" rank="0" text="" dxfId="190">
      <formula>$H$33</formula>
    </cfRule>
    <cfRule type="cellIs" priority="193" operator="lessThan" aboveAverage="0" equalAverage="0" bottom="0" percent="0" rank="0" text="" dxfId="191">
      <formula/>
    </cfRule>
    <cfRule type="cellIs" priority="194" operator="lessThan" aboveAverage="0" equalAverage="0" bottom="0" percent="0" rank="0" text="" dxfId="192">
      <formula>$H$137</formula>
    </cfRule>
  </conditionalFormatting>
  <conditionalFormatting sqref="K66">
    <cfRule type="cellIs" priority="195" operator="lessThan" aboveAverage="0" equalAverage="0" bottom="0" percent="0" rank="0" text="" dxfId="193">
      <formula>$J$33</formula>
    </cfRule>
    <cfRule type="cellIs" priority="196" operator="lessThan" aboveAverage="0" equalAverage="0" bottom="0" percent="0" rank="0" text="" dxfId="194">
      <formula/>
    </cfRule>
    <cfRule type="cellIs" priority="197" operator="lessThan" aboveAverage="0" equalAverage="0" bottom="0" percent="0" rank="0" text="" dxfId="195">
      <formula>$J$137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31.05.2022 8:30: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Алексеевна</cp:lastModifiedBy>
  <cp:lastPrinted>2022-06-20T11:43:50Z</cp:lastPrinted>
  <dcterms:modified xsi:type="dcterms:W3CDTF">2022-06-28T07:21:27Z</dcterms:modified>
  <cp:revision>0</cp:revision>
  <dc:subject/>
  <dc:title/>
</cp:coreProperties>
</file>