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1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11" activeCellId="0" sqref="L1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5" min="3" style="3" width="13.32"/>
    <col collapsed="false" customWidth="true" hidden="false" outlineLevel="0" max="7" min="6" style="3" width="13.49"/>
    <col collapsed="false" customWidth="true" hidden="false" outlineLevel="0" max="8" min="8" style="3" width="12.99"/>
    <col collapsed="false" customWidth="true" hidden="false" outlineLevel="0" max="10" min="9" style="3" width="13.32"/>
    <col collapsed="false" customWidth="true" hidden="false" outlineLevel="0" max="11" min="11" style="3" width="14.15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19</v>
      </c>
      <c r="D2" s="10" t="n">
        <v>2020</v>
      </c>
      <c r="E2" s="10" t="n">
        <v>2021</v>
      </c>
      <c r="F2" s="11" t="n">
        <v>2022</v>
      </c>
      <c r="G2" s="11"/>
      <c r="H2" s="11" t="n">
        <v>2023</v>
      </c>
      <c r="I2" s="11"/>
      <c r="J2" s="11" t="n">
        <v>2024</v>
      </c>
      <c r="K2" s="11"/>
      <c r="L2" s="9"/>
    </row>
    <row r="3" customFormat="false" ht="12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7" customFormat="true" ht="11.2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v>2234118.8</v>
      </c>
      <c r="D5" s="20" t="n">
        <v>2272402.884</v>
      </c>
      <c r="E5" s="21" t="n">
        <f aca="false">D5*E6/100*E7/100</f>
        <v>2444878.2628956</v>
      </c>
      <c r="F5" s="22" t="n">
        <f aca="false">E5*F6/100*F7/100</f>
        <v>2567672.27364953</v>
      </c>
      <c r="G5" s="22" t="n">
        <f aca="false">E5*G6/100*G7/100</f>
        <v>2570491.21828665</v>
      </c>
      <c r="H5" s="23" t="n">
        <f aca="false">F5*H6/100*H7/100</f>
        <v>2699506.83886779</v>
      </c>
      <c r="I5" s="23" t="n">
        <f aca="false">G5*I6/100*I7/100</f>
        <v>2708063.90828935</v>
      </c>
      <c r="J5" s="23" t="n">
        <f aca="false">H5*J6/100*J7/100</f>
        <v>2843827.87348734</v>
      </c>
      <c r="K5" s="23" t="n">
        <f aca="false">I5*K6/100*K7/100</f>
        <v>2858756.83253002</v>
      </c>
      <c r="L5" s="24"/>
    </row>
    <row r="6" customFormat="false" ht="19.5" hidden="false" customHeight="true" outlineLevel="0" collapsed="false">
      <c r="A6" s="18"/>
      <c r="B6" s="25" t="s">
        <v>11</v>
      </c>
      <c r="C6" s="26" t="n">
        <v>100.8</v>
      </c>
      <c r="D6" s="21" t="n">
        <f aca="false">IF(ISERROR(((D5/C5)/(D7/100))*100),0,(((D5/C5)/(D7/100))*100))</f>
        <v>97.6138292103745</v>
      </c>
      <c r="E6" s="27" t="n">
        <v>101.5</v>
      </c>
      <c r="F6" s="28" t="n">
        <v>100.5</v>
      </c>
      <c r="G6" s="28" t="n">
        <v>100.9</v>
      </c>
      <c r="H6" s="26" t="n">
        <v>100.8</v>
      </c>
      <c r="I6" s="26" t="n">
        <v>101.3</v>
      </c>
      <c r="J6" s="26" t="n">
        <v>101.1</v>
      </c>
      <c r="K6" s="26" t="n">
        <v>101.7</v>
      </c>
      <c r="L6" s="24"/>
    </row>
    <row r="7" customFormat="false" ht="11.25" hidden="false" customHeight="true" outlineLevel="0" collapsed="false">
      <c r="A7" s="29" t="s">
        <v>12</v>
      </c>
      <c r="B7" s="30" t="s">
        <v>13</v>
      </c>
      <c r="C7" s="31" t="n">
        <v>103.8</v>
      </c>
      <c r="D7" s="20" t="n">
        <v>104.2</v>
      </c>
      <c r="E7" s="32" t="n">
        <v>106</v>
      </c>
      <c r="F7" s="33" t="n">
        <v>104.5</v>
      </c>
      <c r="G7" s="33" t="n">
        <v>104.2</v>
      </c>
      <c r="H7" s="34" t="n">
        <v>104.3</v>
      </c>
      <c r="I7" s="34" t="n">
        <v>104</v>
      </c>
      <c r="J7" s="34" t="n">
        <v>104.2</v>
      </c>
      <c r="K7" s="34" t="n">
        <v>103.8</v>
      </c>
      <c r="L7" s="24"/>
    </row>
    <row r="8" customFormat="false" ht="19.5" hidden="false" customHeight="true" outlineLevel="0" collapsed="false">
      <c r="A8" s="35" t="s">
        <v>14</v>
      </c>
      <c r="B8" s="36" t="s">
        <v>10</v>
      </c>
      <c r="C8" s="37" t="n">
        <v>112697.1</v>
      </c>
      <c r="D8" s="20" t="n">
        <v>90235.889</v>
      </c>
      <c r="E8" s="21" t="n">
        <f aca="false">D8*E9/100*E10/100</f>
        <v>93487.539260115</v>
      </c>
      <c r="F8" s="22" t="n">
        <f aca="false">E8*F9/100*F10/100</f>
        <v>96479.1405164387</v>
      </c>
      <c r="G8" s="22" t="n">
        <f aca="false">E8*G9/100*G10/100</f>
        <v>96484.7497687943</v>
      </c>
      <c r="H8" s="23" t="n">
        <f aca="false">F8*H9/100*H10/100</f>
        <v>99958.9501565856</v>
      </c>
      <c r="I8" s="23" t="n">
        <f aca="false">G8*I9/100*I10/100</f>
        <v>99973.155896685</v>
      </c>
      <c r="J8" s="23" t="n">
        <f aca="false">H8*J9/100*J10/100</f>
        <v>103670.6258938</v>
      </c>
      <c r="K8" s="23" t="n">
        <f aca="false">I8*K9/100*K10/100</f>
        <v>103695.35643703</v>
      </c>
      <c r="L8" s="24"/>
    </row>
    <row r="9" customFormat="false" ht="19.5" hidden="false" customHeight="true" outlineLevel="0" collapsed="false">
      <c r="A9" s="35"/>
      <c r="B9" s="25" t="s">
        <v>11</v>
      </c>
      <c r="C9" s="26" t="n">
        <v>100.8</v>
      </c>
      <c r="D9" s="21" t="n">
        <f aca="false">IF(ISERROR(((D8/C8)/(D10/100))*100),0,(((D8/C8)/(D10/100))*100))</f>
        <v>77.5115174507691</v>
      </c>
      <c r="E9" s="27" t="n">
        <v>100.1</v>
      </c>
      <c r="F9" s="28" t="n">
        <v>100</v>
      </c>
      <c r="G9" s="28" t="n">
        <v>100.2</v>
      </c>
      <c r="H9" s="26" t="n">
        <v>100.2</v>
      </c>
      <c r="I9" s="26" t="n">
        <v>100.5</v>
      </c>
      <c r="J9" s="26" t="n">
        <v>100.4</v>
      </c>
      <c r="K9" s="26" t="n">
        <v>100.8</v>
      </c>
      <c r="L9" s="24"/>
    </row>
    <row r="10" customFormat="false" ht="11.25" hidden="false" customHeight="true" outlineLevel="0" collapsed="false">
      <c r="A10" s="29" t="s">
        <v>15</v>
      </c>
      <c r="B10" s="30" t="s">
        <v>13</v>
      </c>
      <c r="C10" s="31" t="n">
        <v>102.3</v>
      </c>
      <c r="D10" s="20" t="n">
        <v>103.3</v>
      </c>
      <c r="E10" s="32" t="n">
        <v>103.5</v>
      </c>
      <c r="F10" s="33" t="n">
        <v>103.2</v>
      </c>
      <c r="G10" s="33" t="n">
        <v>103</v>
      </c>
      <c r="H10" s="34" t="n">
        <v>103.4</v>
      </c>
      <c r="I10" s="34" t="n">
        <v>103.1</v>
      </c>
      <c r="J10" s="34" t="n">
        <v>103.3</v>
      </c>
      <c r="K10" s="34" t="n">
        <v>102.9</v>
      </c>
      <c r="L10" s="24"/>
    </row>
    <row r="11" customFormat="false" ht="19.5" hidden="false" customHeight="true" outlineLevel="0" collapsed="false">
      <c r="A11" s="35" t="s">
        <v>16</v>
      </c>
      <c r="B11" s="36" t="s">
        <v>10</v>
      </c>
      <c r="C11" s="37" t="n">
        <v>504322.7</v>
      </c>
      <c r="D11" s="20" t="n">
        <v>470101.846</v>
      </c>
      <c r="E11" s="21" t="n">
        <f aca="false">D11*E12/100*E13/100</f>
        <v>490389.561265976</v>
      </c>
      <c r="F11" s="22" t="n">
        <f aca="false">E11*F12/100*F13/100</f>
        <v>513010.741337614</v>
      </c>
      <c r="G11" s="22" t="n">
        <f aca="false">E11*G12/100*G13/100</f>
        <v>513065.174578915</v>
      </c>
      <c r="H11" s="23" t="n">
        <f aca="false">F11*H12/100*H13/100</f>
        <v>538240.609596598</v>
      </c>
      <c r="I11" s="23" t="n">
        <f aca="false">G11*I12/100*I13/100</f>
        <v>538373.653510543</v>
      </c>
      <c r="J11" s="23" t="n">
        <f aca="false">H11*J12/100*J13/100</f>
        <v>566355.607838877</v>
      </c>
      <c r="K11" s="23" t="n">
        <f aca="false">I11*K12/100*K13/100</f>
        <v>567138.957817612</v>
      </c>
      <c r="L11" s="24"/>
    </row>
    <row r="12" customFormat="false" ht="19.5" hidden="false" customHeight="true" outlineLevel="0" collapsed="false">
      <c r="A12" s="35"/>
      <c r="B12" s="25" t="s">
        <v>11</v>
      </c>
      <c r="C12" s="26" t="n">
        <v>101</v>
      </c>
      <c r="D12" s="21" t="n">
        <f aca="false">IF(ISERROR(((D11/C11)/(D13/100))*100),0,(((D11/C11)/(D13/100))*100))</f>
        <v>89.8886139107578</v>
      </c>
      <c r="E12" s="27" t="n">
        <v>100.4</v>
      </c>
      <c r="F12" s="28" t="n">
        <v>100.3</v>
      </c>
      <c r="G12" s="28" t="n">
        <v>100.6</v>
      </c>
      <c r="H12" s="26" t="n">
        <v>100.4</v>
      </c>
      <c r="I12" s="26" t="n">
        <v>100.8</v>
      </c>
      <c r="J12" s="26" t="n">
        <v>100.5</v>
      </c>
      <c r="K12" s="26" t="n">
        <v>101</v>
      </c>
      <c r="L12" s="24"/>
    </row>
    <row r="13" customFormat="false" ht="11.25" hidden="false" customHeight="true" outlineLevel="0" collapsed="false">
      <c r="A13" s="29" t="s">
        <v>12</v>
      </c>
      <c r="B13" s="30" t="s">
        <v>13</v>
      </c>
      <c r="C13" s="31" t="n">
        <v>104.6</v>
      </c>
      <c r="D13" s="38" t="n">
        <v>103.7</v>
      </c>
      <c r="E13" s="32" t="n">
        <v>103.9</v>
      </c>
      <c r="F13" s="33" t="n">
        <v>104.3</v>
      </c>
      <c r="G13" s="33" t="n">
        <v>104</v>
      </c>
      <c r="H13" s="34" t="n">
        <v>104.5</v>
      </c>
      <c r="I13" s="34" t="n">
        <v>104.1</v>
      </c>
      <c r="J13" s="34" t="n">
        <v>104.7</v>
      </c>
      <c r="K13" s="34" t="n">
        <v>104.3</v>
      </c>
      <c r="L13" s="39"/>
    </row>
    <row r="14" customFormat="false" ht="19.5" hidden="true" customHeight="true" outlineLevel="0" collapsed="false">
      <c r="A14" s="40" t="s">
        <v>17</v>
      </c>
      <c r="B14" s="41" t="s">
        <v>10</v>
      </c>
      <c r="C14" s="42" t="n">
        <f aca="false">C15+C17+C19+C21+C23+C25</f>
        <v>0</v>
      </c>
      <c r="D14" s="43" t="n">
        <f aca="false">D17+D19+D21+D23+D25+D15</f>
        <v>0</v>
      </c>
      <c r="E14" s="44" t="n">
        <f aca="false">E17+E19+E21+E23+E25+E15</f>
        <v>0</v>
      </c>
      <c r="F14" s="45" t="n">
        <f aca="false">F17+F19+F21+F23+F25+F15</f>
        <v>0</v>
      </c>
      <c r="G14" s="45" t="n">
        <f aca="false">G17+G19+G21+G23+G25+G15</f>
        <v>0</v>
      </c>
      <c r="H14" s="45" t="n">
        <f aca="false">H17+H19+H21+H23+H25+H15</f>
        <v>0</v>
      </c>
      <c r="I14" s="45" t="n">
        <f aca="false">I17+I19+I21+I23+I25+I15</f>
        <v>0</v>
      </c>
      <c r="J14" s="45" t="n">
        <f aca="false">J17+J19+J21+J23+J25+J15</f>
        <v>0</v>
      </c>
      <c r="K14" s="45" t="n">
        <f aca="false">K17+K19+K21+K23+K25+K15</f>
        <v>0</v>
      </c>
      <c r="L14" s="24"/>
    </row>
    <row r="15" customFormat="false" ht="19.5" hidden="true" customHeight="true" outlineLevel="0" collapsed="false">
      <c r="A15" s="46" t="s">
        <v>18</v>
      </c>
      <c r="B15" s="25" t="s">
        <v>19</v>
      </c>
      <c r="C15" s="26"/>
      <c r="D15" s="47"/>
      <c r="E15" s="27"/>
      <c r="F15" s="26"/>
      <c r="G15" s="48"/>
      <c r="H15" s="26"/>
      <c r="I15" s="48"/>
      <c r="J15" s="26"/>
      <c r="K15" s="48"/>
      <c r="L15" s="16"/>
    </row>
    <row r="16" customFormat="false" ht="19.5" hidden="true" customHeight="true" outlineLevel="0" collapsed="false">
      <c r="A16" s="46"/>
      <c r="B16" s="25" t="s">
        <v>11</v>
      </c>
      <c r="C16" s="26"/>
      <c r="D16" s="47"/>
      <c r="E16" s="27"/>
      <c r="F16" s="28"/>
      <c r="G16" s="48"/>
      <c r="H16" s="26"/>
      <c r="I16" s="48"/>
      <c r="J16" s="26"/>
      <c r="K16" s="48"/>
      <c r="L16" s="24"/>
    </row>
    <row r="17" customFormat="false" ht="19.5" hidden="true" customHeight="true" outlineLevel="0" collapsed="false">
      <c r="A17" s="46" t="s">
        <v>20</v>
      </c>
      <c r="B17" s="25" t="s">
        <v>19</v>
      </c>
      <c r="C17" s="26"/>
      <c r="D17" s="47"/>
      <c r="E17" s="27"/>
      <c r="F17" s="28"/>
      <c r="G17" s="48"/>
      <c r="H17" s="26"/>
      <c r="I17" s="48"/>
      <c r="J17" s="26"/>
      <c r="K17" s="48"/>
      <c r="L17" s="49"/>
    </row>
    <row r="18" customFormat="false" ht="19.5" hidden="true" customHeight="true" outlineLevel="0" collapsed="false">
      <c r="A18" s="46"/>
      <c r="B18" s="25" t="s">
        <v>11</v>
      </c>
      <c r="C18" s="26"/>
      <c r="D18" s="47"/>
      <c r="E18" s="27"/>
      <c r="F18" s="28"/>
      <c r="G18" s="48"/>
      <c r="H18" s="26"/>
      <c r="I18" s="48"/>
      <c r="J18" s="26"/>
      <c r="K18" s="48"/>
      <c r="L18" s="49"/>
    </row>
    <row r="19" customFormat="false" ht="19.5" hidden="true" customHeight="true" outlineLevel="0" collapsed="false">
      <c r="A19" s="46" t="s">
        <v>21</v>
      </c>
      <c r="B19" s="25" t="s">
        <v>19</v>
      </c>
      <c r="C19" s="26"/>
      <c r="D19" s="47"/>
      <c r="E19" s="27"/>
      <c r="F19" s="28"/>
      <c r="G19" s="48"/>
      <c r="H19" s="26"/>
      <c r="I19" s="48"/>
      <c r="J19" s="26"/>
      <c r="K19" s="48"/>
      <c r="L19" s="49"/>
    </row>
    <row r="20" customFormat="false" ht="19.5" hidden="true" customHeight="true" outlineLevel="0" collapsed="false">
      <c r="A20" s="46"/>
      <c r="B20" s="25" t="s">
        <v>11</v>
      </c>
      <c r="C20" s="26"/>
      <c r="D20" s="47"/>
      <c r="E20" s="27"/>
      <c r="F20" s="28"/>
      <c r="G20" s="48"/>
      <c r="H20" s="26"/>
      <c r="I20" s="48"/>
      <c r="J20" s="26"/>
      <c r="K20" s="48"/>
      <c r="L20" s="49"/>
    </row>
    <row r="21" customFormat="false" ht="19.5" hidden="true" customHeight="true" outlineLevel="0" collapsed="false">
      <c r="A21" s="46" t="s">
        <v>22</v>
      </c>
      <c r="B21" s="25" t="s">
        <v>19</v>
      </c>
      <c r="C21" s="26"/>
      <c r="D21" s="47"/>
      <c r="E21" s="27"/>
      <c r="F21" s="28"/>
      <c r="G21" s="48"/>
      <c r="H21" s="26"/>
      <c r="I21" s="48"/>
      <c r="J21" s="26"/>
      <c r="K21" s="48"/>
      <c r="L21" s="49"/>
    </row>
    <row r="22" customFormat="false" ht="19.5" hidden="true" customHeight="true" outlineLevel="0" collapsed="false">
      <c r="A22" s="46"/>
      <c r="B22" s="25" t="s">
        <v>11</v>
      </c>
      <c r="C22" s="26"/>
      <c r="D22" s="47"/>
      <c r="E22" s="27"/>
      <c r="F22" s="28"/>
      <c r="G22" s="48"/>
      <c r="H22" s="26"/>
      <c r="I22" s="48"/>
      <c r="J22" s="26"/>
      <c r="K22" s="48"/>
      <c r="L22" s="49"/>
    </row>
    <row r="23" customFormat="false" ht="19.5" hidden="true" customHeight="true" outlineLevel="0" collapsed="false">
      <c r="A23" s="46" t="s">
        <v>23</v>
      </c>
      <c r="B23" s="25" t="s">
        <v>19</v>
      </c>
      <c r="C23" s="26"/>
      <c r="D23" s="47"/>
      <c r="E23" s="27"/>
      <c r="F23" s="28"/>
      <c r="G23" s="48"/>
      <c r="H23" s="26"/>
      <c r="I23" s="48"/>
      <c r="J23" s="26"/>
      <c r="K23" s="48"/>
      <c r="L23" s="49"/>
    </row>
    <row r="24" customFormat="false" ht="19.5" hidden="true" customHeight="true" outlineLevel="0" collapsed="false">
      <c r="A24" s="46"/>
      <c r="B24" s="50" t="s">
        <v>11</v>
      </c>
      <c r="C24" s="26"/>
      <c r="D24" s="47"/>
      <c r="E24" s="27"/>
      <c r="F24" s="28"/>
      <c r="G24" s="48"/>
      <c r="H24" s="26"/>
      <c r="I24" s="48"/>
      <c r="J24" s="26"/>
      <c r="K24" s="48"/>
      <c r="L24" s="49"/>
    </row>
    <row r="25" customFormat="false" ht="19.5" hidden="true" customHeight="true" outlineLevel="0" collapsed="false">
      <c r="A25" s="51" t="s">
        <v>24</v>
      </c>
      <c r="B25" s="25" t="s">
        <v>19</v>
      </c>
      <c r="C25" s="26"/>
      <c r="D25" s="47"/>
      <c r="E25" s="27"/>
      <c r="F25" s="28"/>
      <c r="G25" s="48"/>
      <c r="H25" s="26"/>
      <c r="I25" s="48"/>
      <c r="J25" s="26"/>
      <c r="K25" s="48"/>
      <c r="L25" s="49"/>
    </row>
    <row r="26" customFormat="false" ht="19.5" hidden="true" customHeight="true" outlineLevel="0" collapsed="false">
      <c r="A26" s="51"/>
      <c r="B26" s="52" t="s">
        <v>11</v>
      </c>
      <c r="C26" s="53"/>
      <c r="D26" s="54"/>
      <c r="E26" s="55"/>
      <c r="F26" s="56"/>
      <c r="G26" s="57"/>
      <c r="H26" s="53"/>
      <c r="I26" s="57"/>
      <c r="J26" s="53"/>
      <c r="K26" s="57"/>
      <c r="L26" s="49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09.06.2021 18:52:0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