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_1_ 06 - Малое предпринимательс" sheetId="1" state="visible" r:id="rId2"/>
  </sheets>
  <definedNames>
    <definedName function="false" hidden="false" name="Excel_BuiltIn_Print_Area" vbProcedure="false"/>
    <definedName function="false" hidden="false" name="Excel_BuiltIn_Print_Title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102">
  <si>
    <t xml:space="preserve">Показатели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Комментарии к показателям</t>
  </si>
  <si>
    <t xml:space="preserve">вариант 1</t>
  </si>
  <si>
    <t xml:space="preserve">вариант 2</t>
  </si>
  <si>
    <t xml:space="preserve">VI. Малое предпринимательство</t>
  </si>
  <si>
    <t xml:space="preserve">Для автоматического расчета показателей данный раздел заполняется после утверждения и подписания разделов II.Население, III.Общеэкономические показатели и XII.Баланс трудовых ресурсов</t>
  </si>
  <si>
    <t xml:space="preserve">Справочно:</t>
  </si>
  <si>
    <t xml:space="preserve">Количество субъектов среднего предпринимательства  в районе (городе), всего (в соответсвии с Федеральным законом от 24 июля 2007 года № 209-ФЗ «О развитии малого и среднего предпринимательства в Российской Федерации» )</t>
  </si>
  <si>
    <t xml:space="preserve"> единиц</t>
  </si>
  <si>
    <t xml:space="preserve">Оборот по субъектам среднего предпринимательства, всего</t>
  </si>
  <si>
    <t xml:space="preserve">млн.рублей</t>
  </si>
  <si>
    <t xml:space="preserve">Среднесписочная численность работников (без внешних совместителей) средних предприятий</t>
  </si>
  <si>
    <t xml:space="preserve">человек</t>
  </si>
  <si>
    <t xml:space="preserve">Количество субъектов малого предпринимательства - всего  </t>
  </si>
  <si>
    <t xml:space="preserve">в том числе</t>
  </si>
  <si>
    <t xml:space="preserve">1. Малые предприятия (с учетом микропредприятий)  - всего, </t>
  </si>
  <si>
    <t xml:space="preserve">единиц</t>
  </si>
  <si>
    <t xml:space="preserve">в том числе в разрезе видов экономической деятельности </t>
  </si>
  <si>
    <t xml:space="preserve">     Раздел А Сельское, лесное хозяйство, охота, рыболовство и рыбоводство</t>
  </si>
  <si>
    <t xml:space="preserve">     10 Производство пищевых продуктов</t>
  </si>
  <si>
    <t xml:space="preserve">    13 Производство текстильных изделий</t>
  </si>
  <si>
    <t xml:space="preserve">    14 Производство одежды</t>
  </si>
  <si>
    <t xml:space="preserve">    15 Производство кожи и изделий из кожи</t>
  </si>
  <si>
    <t xml:space="preserve">     16 Обработка древесины и производство изделий из дерева и пробки, кроме мебели, производство изделий из соломки и материалов для плетения изделий из дерева</t>
  </si>
  <si>
    <t xml:space="preserve">     Раздел F Строительство</t>
  </si>
  <si>
    <t xml:space="preserve">     Раздел G Торговля оптовая и розничная; ремонт автотранспортных средств и мотоциклов </t>
  </si>
  <si>
    <t xml:space="preserve">     Раздел H Транспортировка и хранение</t>
  </si>
  <si>
    <t xml:space="preserve">    Раздел J Деятельность в области информации и связи</t>
  </si>
  <si>
    <t xml:space="preserve">     прочие </t>
  </si>
  <si>
    <t xml:space="preserve">2. Индивидуальные предприниматели - всего,</t>
  </si>
  <si>
    <t xml:space="preserve">     в том числе</t>
  </si>
  <si>
    <t xml:space="preserve">     индивидуальные предприниматели - 
     плательщики налога на профессиональный 
     доход ("самозанятые")</t>
  </si>
  <si>
    <t xml:space="preserve">3. Крестьянские (фермерские) хозяйства</t>
  </si>
  <si>
    <t xml:space="preserve">4. Потребительские кооперативы, в том числе кредитные</t>
  </si>
  <si>
    <t xml:space="preserve">Количество физических лиц - плательщиков налога на профессиональный доход ("самозанятые граждане")</t>
  </si>
  <si>
    <t xml:space="preserve">Значение показателя заполнится атоматически после утверждения и подписания формы "Баланс трудовых ресурсов"</t>
  </si>
  <si>
    <t xml:space="preserve">Численность занятых в сфере малого предпринимательства – всего</t>
  </si>
  <si>
    <t xml:space="preserve">1. Работников малых предприятий (с учетом микропредприятий)</t>
  </si>
  <si>
    <t xml:space="preserve">2. Индивидуальных предпринимателей (с учетом ИП, глав К(Ф)Х и плательщиков налога на профессиональный доход ("самозанятых"))</t>
  </si>
  <si>
    <t xml:space="preserve">3. Лиц, занятых трудом по найму у индивидуальных предпринимателей</t>
  </si>
  <si>
    <t xml:space="preserve">4. Работников крестьянских (фермерских) хозяйств</t>
  </si>
  <si>
    <t xml:space="preserve">5. Работников потребительских кооперативов</t>
  </si>
  <si>
    <t xml:space="preserve">Доля занятых в сфере малого предпринимательства по отношению к численности  занятых в экономике</t>
  </si>
  <si>
    <t xml:space="preserve">%</t>
  </si>
  <si>
    <t xml:space="preserve">Среднесписочная численность работников (без внешних совместителей)  крупных предприятий и некоммерческих организаций (без субъектов малого предпринимательства) городского округа (муниципального района)</t>
  </si>
  <si>
    <t xml:space="preserve">Среднесписочная численность работников (без внешних совместителей) всех предприятий и организаций (без учета индивидуальных предпринимателей и лиц, занятых у них трудом по найму)</t>
  </si>
  <si>
    <t xml:space="preserve">Среднесписочная численность работников (без внешних совместителей) малых предприятий (с учетом микропредприятий)</t>
  </si>
  <si>
    <t xml:space="preserve">Число субъектов малого предпринимательства в расчете на 10 000 человек населения</t>
  </si>
  <si>
    <t xml:space="preserve">Оборот субъектов малого предпринимательства</t>
  </si>
  <si>
    <t xml:space="preserve">тыс.руб. в ценах соответствующих лет</t>
  </si>
  <si>
    <t xml:space="preserve">1. Оборот малых предприятий (с учетом микропредприятий) - всего </t>
  </si>
  <si>
    <t xml:space="preserve">тыс. рублей</t>
  </si>
  <si>
    <t xml:space="preserve">2. Оборот индивидуальных предпринимателей</t>
  </si>
  <si>
    <t xml:space="preserve">     Оборот индивидуальных предпринимателей - 
     плательщиков налога на профессиональный 
     доход ("самозанятых")</t>
  </si>
  <si>
    <t xml:space="preserve">Оборот индивидуальных предпринимателей в разрезе видов экономической деятельности </t>
  </si>
  <si>
    <t xml:space="preserve">3. Оборот крестьянских (фермерских) хозяйств</t>
  </si>
  <si>
    <t xml:space="preserve">4. Оборот потребительских кооперативов</t>
  </si>
  <si>
    <t xml:space="preserve">Оборот физических лиц - плательщиков налога на профессиональный доход ("самозанятых граждан")</t>
  </si>
  <si>
    <t xml:space="preserve">Отгружено товаров собственного производства, выполнено работ и услуг субъектами малого  предпринимательства</t>
  </si>
  <si>
    <t xml:space="preserve">1. Малыми предприятиями (с учетом микропредприятий) </t>
  </si>
  <si>
    <t xml:space="preserve">2. Индивидуальными предпринимателями</t>
  </si>
  <si>
    <t xml:space="preserve">     индивидуальными предпринимателями - 
     плательщиками налога на профессиональный 
     доход ("самозанятыми")</t>
  </si>
  <si>
    <t xml:space="preserve">3. Крестьянскими (фермерскими) хозяйствами </t>
  </si>
  <si>
    <t xml:space="preserve">4. Потребительскими кооперативами </t>
  </si>
  <si>
    <t xml:space="preserve">Физическими лицами - плательщиками налога на профессиональный доход ("самозанятыми гражданами")</t>
  </si>
  <si>
    <t xml:space="preserve">Инвестиции в основной капитал субъектов малого предпринимательства - всего</t>
  </si>
  <si>
    <t xml:space="preserve">в том числе:</t>
  </si>
  <si>
    <t xml:space="preserve">1. Малых предприятий (с учетом микропредприятий) </t>
  </si>
  <si>
    <t xml:space="preserve">2. Индивидуальных предпринимателей</t>
  </si>
  <si>
    <t xml:space="preserve">     индивидуальных предпринимателей - 
     плательщиков налога на профессиональный 
     доход ("самозанятых")</t>
  </si>
  <si>
    <t xml:space="preserve">3. Крестьянских (фермерских) хозяйств</t>
  </si>
  <si>
    <t xml:space="preserve">4. Потребительских кооперативов</t>
  </si>
  <si>
    <t xml:space="preserve">Физических лиц - плательщиков налога на профессиональный доход ("самозанятых граждан")</t>
  </si>
  <si>
    <t xml:space="preserve">Фонд оплаты труда работников субъектов малого предпринимательства - всего</t>
  </si>
  <si>
    <t xml:space="preserve">Работников малых предприятий (с учетом микропредприятий)</t>
  </si>
  <si>
    <t xml:space="preserve">Лиц, занятых трудом по найму у индивидуальных предпринимателей</t>
  </si>
  <si>
    <t xml:space="preserve">Работников крестьянских (фермерских) хозяйств</t>
  </si>
  <si>
    <t xml:space="preserve">Работников потребительских кооперативов</t>
  </si>
  <si>
    <t xml:space="preserve">Среднемесячная заработная плата работников малых предприятий (с учетом микропредприятий)</t>
  </si>
  <si>
    <t xml:space="preserve">рублей</t>
  </si>
  <si>
    <t xml:space="preserve">Среднемесячная заработная плата лиц, занятых  трудом по найму у индивидуальных предпринимателей</t>
  </si>
  <si>
    <t xml:space="preserve">Среднемесячная заработная плата работников  крестьянских (фермерских) хозяйств</t>
  </si>
  <si>
    <t xml:space="preserve">Среднемесячная заработная плата работников потребительских кооперативов</t>
  </si>
  <si>
    <t xml:space="preserve">Поступление налоговых платежей от субъектов малого предпринимательства (СМП) в консолидированные бюджеты муниципальных районов и бюджеты городских  округов - всего</t>
  </si>
  <si>
    <t xml:space="preserve">по налогу, взимаемому в связи с применением упрощенной системы налогообложения</t>
  </si>
  <si>
    <t xml:space="preserve">по единому налогу на вмененный доход для отдельных видов деятельности</t>
  </si>
  <si>
    <t xml:space="preserve">по налогу на доходы физических лиц с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по налогу, взимаемому в связи с применением патентной системы налогообложения</t>
  </si>
  <si>
    <t xml:space="preserve">по налогу, взимаемому с индивидуальных предпринимателей и физических лиц, плательщиков налога на профессиональный доход</t>
  </si>
  <si>
    <t xml:space="preserve">Удельный вес налоговых платежей от СМП в  общем объеме налоговых поступлений от предприятий и организаций территории в консолидированные бюджеты муниципальных районов и бюджеты городских  округов</t>
  </si>
  <si>
    <t xml:space="preserve">II. Демографические показатели</t>
  </si>
  <si>
    <t xml:space="preserve">Численность постоянного населения (среднегодовая)</t>
  </si>
  <si>
    <t xml:space="preserve">Значение показателя заполнится атоматически после утверждения и подписания формы "Население"</t>
  </si>
  <si>
    <t xml:space="preserve">III. Общеэкономические показатели</t>
  </si>
  <si>
    <t xml:space="preserve">Поступление налоговых и иных платежей (без ЕСН), в местный бюджет, тыс. рублей</t>
  </si>
  <si>
    <t xml:space="preserve">Значение показателя заполнится атоматически после утверждения и подписания формы "Общеэкономические показатели"</t>
  </si>
  <si>
    <t xml:space="preserve">XIV. Баланс трудовых ресурсов</t>
  </si>
  <si>
    <t xml:space="preserve">Численность занятых в экономике (среднегодовая, включая лиц, занятых в личном подсобном хозяйстве) - 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"/>
    <numFmt numFmtId="167" formatCode="#,##0.00"/>
    <numFmt numFmtId="168" formatCode="#,##0.0;\-#,##0.0"/>
    <numFmt numFmtId="169" formatCode="###0.0;\-###0.0"/>
  </numFmts>
  <fonts count="15">
    <font>
      <sz val="8.25"/>
      <name val="Tahoma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04"/>
    </font>
    <font>
      <sz val="7"/>
      <name val="Arial"/>
      <family val="0"/>
      <charset val="204"/>
    </font>
    <font>
      <sz val="10"/>
      <name val="Arial"/>
      <family val="0"/>
      <charset val="204"/>
    </font>
    <font>
      <b val="true"/>
      <sz val="8"/>
      <name val="Arial"/>
      <family val="0"/>
      <charset val="204"/>
    </font>
    <font>
      <b val="true"/>
      <sz val="7"/>
      <color rgb="FFC00000"/>
      <name val="Arial"/>
      <family val="0"/>
      <charset val="204"/>
    </font>
    <font>
      <i val="true"/>
      <sz val="8"/>
      <name val="Arial"/>
      <family val="0"/>
      <charset val="204"/>
    </font>
    <font>
      <b val="true"/>
      <i val="true"/>
      <sz val="8"/>
      <name val="Arial"/>
      <family val="0"/>
      <charset val="204"/>
    </font>
    <font>
      <b val="true"/>
      <sz val="7"/>
      <name val="Arial"/>
      <family val="0"/>
      <charset val="204"/>
    </font>
    <font>
      <i val="true"/>
      <sz val="7"/>
      <name val="Arial"/>
      <family val="0"/>
      <charset val="204"/>
    </font>
    <font>
      <b val="true"/>
      <sz val="8"/>
      <color rgb="FFC00000"/>
      <name val="Arial"/>
      <family val="0"/>
      <charset val="204"/>
    </font>
    <font>
      <b val="true"/>
      <i val="true"/>
      <sz val="7"/>
      <name val="Arial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3" borderId="1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3" borderId="1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3" borderId="2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3" borderId="2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3" borderId="2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5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3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3" borderId="2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3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3" borderId="2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1" fillId="4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4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4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4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4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4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4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3" borderId="3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3" borderId="3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5" fillId="4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4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4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4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4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4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4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4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7" fillId="4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3" borderId="21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7" fontId="9" fillId="3" borderId="3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7" fontId="9" fillId="3" borderId="19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7" fontId="9" fillId="3" borderId="18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7" fontId="9" fillId="3" borderId="2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7" fontId="4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4" borderId="3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3" borderId="3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3" borderId="3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3" borderId="3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3" borderId="4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5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3" borderId="3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2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4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2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2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3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7" fontId="4" fillId="3" borderId="4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7" fontId="4" fillId="3" borderId="4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3" borderId="4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3" borderId="4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3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3" borderId="4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2" fillId="0" borderId="4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3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4" borderId="4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4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4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4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4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6" borderId="4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6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6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6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6" borderId="5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6" borderId="5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6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6" borderId="5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4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4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4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4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C0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52" activePane="bottomLeft" state="frozen"/>
      <selection pane="topLeft" activeCell="A1" activeCellId="0" sqref="A1"/>
      <selection pane="bottomLeft" activeCell="C41" activeCellId="0" sqref="C41"/>
    </sheetView>
  </sheetViews>
  <sheetFormatPr defaultColWidth="8.15234375" defaultRowHeight="11.25" zeroHeight="false" outlineLevelRow="0" outlineLevelCol="0"/>
  <cols>
    <col collapsed="false" customWidth="true" hidden="false" outlineLevel="0" max="1" min="1" style="1" width="39.49"/>
    <col collapsed="false" customWidth="true" hidden="false" outlineLevel="0" max="2" min="2" style="2" width="29.82"/>
    <col collapsed="false" customWidth="true" hidden="false" outlineLevel="0" max="3" min="3" style="3" width="11.32"/>
    <col collapsed="false" customWidth="true" hidden="false" outlineLevel="0" max="4" min="4" style="3" width="12.32"/>
    <col collapsed="false" customWidth="true" hidden="false" outlineLevel="0" max="5" min="5" style="3" width="11.32"/>
    <col collapsed="false" customWidth="true" hidden="false" outlineLevel="0" max="6" min="6" style="3" width="12.32"/>
    <col collapsed="false" customWidth="true" hidden="false" outlineLevel="0" max="7" min="7" style="3" width="11.49"/>
    <col collapsed="false" customWidth="true" hidden="false" outlineLevel="0" max="8" min="8" style="3" width="11.82"/>
    <col collapsed="false" customWidth="true" hidden="false" outlineLevel="0" max="9" min="9" style="3" width="12.32"/>
    <col collapsed="false" customWidth="true" hidden="false" outlineLevel="0" max="11" min="10" style="3" width="12.82"/>
    <col collapsed="false" customWidth="true" hidden="false" outlineLevel="0" max="12" min="12" style="3" width="20.49"/>
    <col collapsed="false" customWidth="false" hidden="false" outlineLevel="0" max="257" min="13" style="4" width="8.15"/>
  </cols>
  <sheetData>
    <row r="1" customFormat="false" ht="11.2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2</v>
      </c>
      <c r="E1" s="7" t="s">
        <v>3</v>
      </c>
      <c r="F1" s="8" t="s">
        <v>4</v>
      </c>
      <c r="G1" s="8"/>
      <c r="H1" s="8"/>
      <c r="I1" s="8"/>
      <c r="J1" s="8"/>
      <c r="K1" s="8"/>
      <c r="L1" s="9" t="s">
        <v>5</v>
      </c>
    </row>
    <row r="2" customFormat="false" ht="11.25" hidden="false" customHeight="true" outlineLevel="0" collapsed="false">
      <c r="A2" s="5"/>
      <c r="B2" s="6"/>
      <c r="C2" s="10" t="n">
        <v>2019</v>
      </c>
      <c r="D2" s="10" t="n">
        <v>2020</v>
      </c>
      <c r="E2" s="10" t="n">
        <v>2021</v>
      </c>
      <c r="F2" s="11" t="n">
        <v>2022</v>
      </c>
      <c r="G2" s="11"/>
      <c r="H2" s="11" t="n">
        <v>2023</v>
      </c>
      <c r="I2" s="11"/>
      <c r="J2" s="11" t="n">
        <v>2024</v>
      </c>
      <c r="K2" s="11"/>
      <c r="L2" s="9"/>
    </row>
    <row r="3" customFormat="false" ht="11.25" hidden="false" customHeight="true" outlineLevel="0" collapsed="false">
      <c r="A3" s="5"/>
      <c r="B3" s="6"/>
      <c r="C3" s="10"/>
      <c r="D3" s="10"/>
      <c r="E3" s="10"/>
      <c r="F3" s="12" t="s">
        <v>6</v>
      </c>
      <c r="G3" s="13" t="s">
        <v>7</v>
      </c>
      <c r="H3" s="12" t="s">
        <v>6</v>
      </c>
      <c r="I3" s="13" t="s">
        <v>7</v>
      </c>
      <c r="J3" s="12" t="s">
        <v>6</v>
      </c>
      <c r="K3" s="13" t="s">
        <v>7</v>
      </c>
      <c r="L3" s="9"/>
    </row>
    <row r="4" s="18" customFormat="true" ht="92.25" hidden="false" customHeight="true" outlineLevel="0" collapsed="false">
      <c r="A4" s="14" t="s">
        <v>8</v>
      </c>
      <c r="B4" s="15"/>
      <c r="C4" s="16"/>
      <c r="D4" s="16"/>
      <c r="E4" s="16"/>
      <c r="F4" s="16"/>
      <c r="G4" s="16"/>
      <c r="H4" s="16"/>
      <c r="I4" s="16"/>
      <c r="J4" s="16"/>
      <c r="K4" s="16"/>
      <c r="L4" s="17" t="s">
        <v>9</v>
      </c>
    </row>
    <row r="5" customFormat="false" ht="12" hidden="false" customHeight="true" outlineLevel="0" collapsed="false">
      <c r="A5" s="19" t="s">
        <v>10</v>
      </c>
      <c r="B5" s="20"/>
      <c r="C5" s="21"/>
      <c r="D5" s="22"/>
      <c r="E5" s="23"/>
      <c r="F5" s="24"/>
      <c r="G5" s="25"/>
      <c r="H5" s="21"/>
      <c r="I5" s="25"/>
      <c r="J5" s="26"/>
      <c r="K5" s="25"/>
      <c r="L5" s="27"/>
    </row>
    <row r="6" customFormat="false" ht="58.5" hidden="false" customHeight="true" outlineLevel="0" collapsed="false">
      <c r="A6" s="28" t="s">
        <v>11</v>
      </c>
      <c r="B6" s="29" t="s">
        <v>12</v>
      </c>
      <c r="C6" s="30" t="n">
        <v>2</v>
      </c>
      <c r="D6" s="30" t="n">
        <v>2</v>
      </c>
      <c r="E6" s="31" t="n">
        <v>2</v>
      </c>
      <c r="F6" s="30" t="n">
        <v>2</v>
      </c>
      <c r="G6" s="32" t="n">
        <v>2</v>
      </c>
      <c r="H6" s="33" t="n">
        <v>2</v>
      </c>
      <c r="I6" s="32" t="n">
        <v>2</v>
      </c>
      <c r="J6" s="33" t="n">
        <v>2</v>
      </c>
      <c r="K6" s="32" t="n">
        <v>2</v>
      </c>
      <c r="L6" s="27"/>
    </row>
    <row r="7" customFormat="false" ht="19.5" hidden="false" customHeight="true" outlineLevel="0" collapsed="false">
      <c r="A7" s="34" t="s">
        <v>13</v>
      </c>
      <c r="B7" s="29" t="s">
        <v>14</v>
      </c>
      <c r="C7" s="30" t="n">
        <v>61.458</v>
      </c>
      <c r="D7" s="30" t="n">
        <v>250.473</v>
      </c>
      <c r="E7" s="31" t="n">
        <v>261.847</v>
      </c>
      <c r="F7" s="30" t="n">
        <v>341.255</v>
      </c>
      <c r="G7" s="32" t="n">
        <v>358.51</v>
      </c>
      <c r="H7" s="33" t="n">
        <v>375.405</v>
      </c>
      <c r="I7" s="32" t="n">
        <v>396.59</v>
      </c>
      <c r="J7" s="35" t="n">
        <v>416.174</v>
      </c>
      <c r="K7" s="32" t="n">
        <v>440.93</v>
      </c>
      <c r="L7" s="27"/>
    </row>
    <row r="8" customFormat="false" ht="30" hidden="false" customHeight="true" outlineLevel="0" collapsed="false">
      <c r="A8" s="36" t="s">
        <v>15</v>
      </c>
      <c r="B8" s="37" t="s">
        <v>16</v>
      </c>
      <c r="C8" s="38" t="n">
        <v>180</v>
      </c>
      <c r="D8" s="39" t="n">
        <v>223</v>
      </c>
      <c r="E8" s="40" t="n">
        <v>184</v>
      </c>
      <c r="F8" s="39" t="n">
        <v>181</v>
      </c>
      <c r="G8" s="41" t="n">
        <v>182</v>
      </c>
      <c r="H8" s="38" t="n">
        <v>183</v>
      </c>
      <c r="I8" s="41" t="n">
        <v>184</v>
      </c>
      <c r="J8" s="38" t="n">
        <v>186</v>
      </c>
      <c r="K8" s="41" t="n">
        <v>187</v>
      </c>
      <c r="L8" s="27"/>
    </row>
    <row r="9" customFormat="false" ht="26.25" hidden="false" customHeight="true" outlineLevel="0" collapsed="false">
      <c r="A9" s="42" t="s">
        <v>17</v>
      </c>
      <c r="B9" s="43" t="s">
        <v>12</v>
      </c>
      <c r="C9" s="44" t="n">
        <f aca="false">C11+C24+C39+C40</f>
        <v>398</v>
      </c>
      <c r="D9" s="44" t="n">
        <f aca="false">D11+D24+D39+D40</f>
        <v>366</v>
      </c>
      <c r="E9" s="45" t="n">
        <f aca="false">E11+E24+E39+E40</f>
        <v>373</v>
      </c>
      <c r="F9" s="46" t="n">
        <f aca="false">F11+F24+F39+F40</f>
        <v>368</v>
      </c>
      <c r="G9" s="46" t="n">
        <f aca="false">G11+G24+G39+G40</f>
        <v>378</v>
      </c>
      <c r="H9" s="47" t="n">
        <f aca="false">H11+H24+H39+H40</f>
        <v>374</v>
      </c>
      <c r="I9" s="48" t="n">
        <f aca="false">I11+I24+I39+I40</f>
        <v>387</v>
      </c>
      <c r="J9" s="47" t="n">
        <f aca="false">J11+J24+J39+J40</f>
        <v>380</v>
      </c>
      <c r="K9" s="48" t="n">
        <f aca="false">K11+K24+K39+K40</f>
        <v>395</v>
      </c>
      <c r="L9" s="27"/>
    </row>
    <row r="10" customFormat="false" ht="18" hidden="false" customHeight="true" outlineLevel="0" collapsed="false">
      <c r="A10" s="28" t="s">
        <v>18</v>
      </c>
      <c r="B10" s="29"/>
      <c r="C10" s="49"/>
      <c r="D10" s="50"/>
      <c r="E10" s="51"/>
      <c r="F10" s="52"/>
      <c r="G10" s="53"/>
      <c r="H10" s="49"/>
      <c r="I10" s="54"/>
      <c r="J10" s="49"/>
      <c r="K10" s="55"/>
      <c r="L10" s="27"/>
    </row>
    <row r="11" s="18" customFormat="true" ht="25.5" hidden="false" customHeight="true" outlineLevel="0" collapsed="false">
      <c r="A11" s="56" t="s">
        <v>19</v>
      </c>
      <c r="B11" s="29" t="s">
        <v>20</v>
      </c>
      <c r="C11" s="57" t="n">
        <f aca="false">SUM(C13:C23)</f>
        <v>72</v>
      </c>
      <c r="D11" s="57" t="n">
        <f aca="false">SUM(D13:D23)</f>
        <v>69</v>
      </c>
      <c r="E11" s="58" t="n">
        <f aca="false">SUM(E13:E23)</f>
        <v>70</v>
      </c>
      <c r="F11" s="59" t="n">
        <f aca="false">SUM(F13:F23)</f>
        <v>68</v>
      </c>
      <c r="G11" s="58" t="n">
        <f aca="false">SUM(G13:G23)</f>
        <v>72</v>
      </c>
      <c r="H11" s="59" t="n">
        <f aca="false">SUM(H13:H23)</f>
        <v>72</v>
      </c>
      <c r="I11" s="58" t="n">
        <f aca="false">SUM(I13:I23)</f>
        <v>77</v>
      </c>
      <c r="J11" s="59" t="n">
        <f aca="false">SUM(J13:J23)</f>
        <v>76</v>
      </c>
      <c r="K11" s="58" t="n">
        <f aca="false">SUM(K13:K23)</f>
        <v>82</v>
      </c>
      <c r="L11" s="27"/>
    </row>
    <row r="12" customFormat="false" ht="18.75" hidden="false" customHeight="true" outlineLevel="0" collapsed="false">
      <c r="A12" s="28" t="s">
        <v>21</v>
      </c>
      <c r="B12" s="29"/>
      <c r="C12" s="49"/>
      <c r="D12" s="50"/>
      <c r="E12" s="51"/>
      <c r="F12" s="52"/>
      <c r="G12" s="53"/>
      <c r="H12" s="49"/>
      <c r="I12" s="53"/>
      <c r="J12" s="49"/>
      <c r="K12" s="54"/>
      <c r="L12" s="27"/>
    </row>
    <row r="13" customFormat="false" ht="19.5" hidden="false" customHeight="true" outlineLevel="0" collapsed="false">
      <c r="A13" s="28" t="s">
        <v>22</v>
      </c>
      <c r="B13" s="29" t="s">
        <v>20</v>
      </c>
      <c r="C13" s="33" t="n">
        <v>13</v>
      </c>
      <c r="D13" s="60" t="n">
        <v>12</v>
      </c>
      <c r="E13" s="31" t="n">
        <v>12</v>
      </c>
      <c r="F13" s="30" t="n">
        <v>11</v>
      </c>
      <c r="G13" s="32" t="n">
        <v>12</v>
      </c>
      <c r="H13" s="33" t="n">
        <v>12</v>
      </c>
      <c r="I13" s="32" t="n">
        <v>13</v>
      </c>
      <c r="J13" s="33" t="n">
        <v>12</v>
      </c>
      <c r="K13" s="32" t="n">
        <v>13</v>
      </c>
      <c r="L13" s="27"/>
    </row>
    <row r="14" customFormat="false" ht="21.75" hidden="false" customHeight="true" outlineLevel="0" collapsed="false">
      <c r="A14" s="28" t="s">
        <v>23</v>
      </c>
      <c r="B14" s="29" t="s">
        <v>20</v>
      </c>
      <c r="C14" s="33" t="n">
        <v>4</v>
      </c>
      <c r="D14" s="60" t="n">
        <v>4</v>
      </c>
      <c r="E14" s="31" t="n">
        <v>3</v>
      </c>
      <c r="F14" s="30" t="n">
        <v>3</v>
      </c>
      <c r="G14" s="32" t="n">
        <v>3</v>
      </c>
      <c r="H14" s="33" t="n">
        <v>3</v>
      </c>
      <c r="I14" s="32" t="n">
        <v>3</v>
      </c>
      <c r="J14" s="33" t="n">
        <v>3</v>
      </c>
      <c r="K14" s="32" t="n">
        <v>3</v>
      </c>
      <c r="L14" s="27"/>
    </row>
    <row r="15" customFormat="false" ht="17.25" hidden="false" customHeight="true" outlineLevel="0" collapsed="false">
      <c r="A15" s="28" t="s">
        <v>24</v>
      </c>
      <c r="B15" s="29" t="s">
        <v>20</v>
      </c>
      <c r="C15" s="33" t="n">
        <v>0</v>
      </c>
      <c r="D15" s="60" t="n">
        <v>0</v>
      </c>
      <c r="E15" s="31" t="n">
        <v>0</v>
      </c>
      <c r="F15" s="30" t="n">
        <v>0</v>
      </c>
      <c r="G15" s="32" t="n">
        <v>0</v>
      </c>
      <c r="H15" s="33" t="n">
        <v>0</v>
      </c>
      <c r="I15" s="32" t="n">
        <v>0</v>
      </c>
      <c r="J15" s="33" t="n">
        <v>0</v>
      </c>
      <c r="K15" s="32" t="n">
        <v>0</v>
      </c>
      <c r="L15" s="27"/>
    </row>
    <row r="16" customFormat="false" ht="17.25" hidden="false" customHeight="true" outlineLevel="0" collapsed="false">
      <c r="A16" s="28" t="s">
        <v>25</v>
      </c>
      <c r="B16" s="29" t="s">
        <v>20</v>
      </c>
      <c r="C16" s="33" t="n">
        <v>2</v>
      </c>
      <c r="D16" s="60" t="n">
        <v>2</v>
      </c>
      <c r="E16" s="31" t="n">
        <v>2</v>
      </c>
      <c r="F16" s="30" t="n">
        <v>2</v>
      </c>
      <c r="G16" s="32" t="n">
        <v>2</v>
      </c>
      <c r="H16" s="33" t="n">
        <v>2</v>
      </c>
      <c r="I16" s="32" t="n">
        <v>2</v>
      </c>
      <c r="J16" s="33" t="n">
        <v>2</v>
      </c>
      <c r="K16" s="32" t="n">
        <v>2</v>
      </c>
      <c r="L16" s="27"/>
    </row>
    <row r="17" customFormat="false" ht="17.25" hidden="false" customHeight="true" outlineLevel="0" collapsed="false">
      <c r="A17" s="28" t="s">
        <v>26</v>
      </c>
      <c r="B17" s="29" t="s">
        <v>20</v>
      </c>
      <c r="C17" s="33" t="n">
        <v>0</v>
      </c>
      <c r="D17" s="60" t="n">
        <v>0</v>
      </c>
      <c r="E17" s="31" t="n">
        <v>0</v>
      </c>
      <c r="F17" s="30" t="n">
        <v>0</v>
      </c>
      <c r="G17" s="32" t="n">
        <v>0</v>
      </c>
      <c r="H17" s="33" t="n">
        <v>0</v>
      </c>
      <c r="I17" s="32" t="n">
        <v>0</v>
      </c>
      <c r="J17" s="33" t="n">
        <v>0</v>
      </c>
      <c r="K17" s="32" t="n">
        <v>0</v>
      </c>
      <c r="L17" s="27"/>
    </row>
    <row r="18" customFormat="false" ht="47.25" hidden="false" customHeight="true" outlineLevel="0" collapsed="false">
      <c r="A18" s="28" t="s">
        <v>27</v>
      </c>
      <c r="B18" s="29" t="s">
        <v>20</v>
      </c>
      <c r="C18" s="33" t="n">
        <v>13</v>
      </c>
      <c r="D18" s="60" t="n">
        <v>12</v>
      </c>
      <c r="E18" s="31" t="n">
        <v>12</v>
      </c>
      <c r="F18" s="30" t="n">
        <v>12</v>
      </c>
      <c r="G18" s="32" t="n">
        <v>13</v>
      </c>
      <c r="H18" s="33" t="n">
        <v>13</v>
      </c>
      <c r="I18" s="32" t="n">
        <v>14</v>
      </c>
      <c r="J18" s="33" t="n">
        <v>15</v>
      </c>
      <c r="K18" s="32" t="n">
        <v>17</v>
      </c>
      <c r="L18" s="27"/>
    </row>
    <row r="19" customFormat="false" ht="17.25" hidden="false" customHeight="true" outlineLevel="0" collapsed="false">
      <c r="A19" s="28" t="s">
        <v>28</v>
      </c>
      <c r="B19" s="29" t="s">
        <v>20</v>
      </c>
      <c r="C19" s="33" t="n">
        <v>7</v>
      </c>
      <c r="D19" s="60" t="n">
        <v>7</v>
      </c>
      <c r="E19" s="31" t="n">
        <v>7</v>
      </c>
      <c r="F19" s="30" t="n">
        <v>7</v>
      </c>
      <c r="G19" s="32" t="n">
        <v>7</v>
      </c>
      <c r="H19" s="33" t="n">
        <v>7</v>
      </c>
      <c r="I19" s="32" t="n">
        <v>8</v>
      </c>
      <c r="J19" s="33" t="n">
        <v>7</v>
      </c>
      <c r="K19" s="32" t="n">
        <v>8</v>
      </c>
      <c r="L19" s="27"/>
    </row>
    <row r="20" customFormat="false" ht="26.25" hidden="false" customHeight="true" outlineLevel="0" collapsed="false">
      <c r="A20" s="28" t="s">
        <v>29</v>
      </c>
      <c r="B20" s="29" t="s">
        <v>20</v>
      </c>
      <c r="C20" s="33" t="n">
        <v>19</v>
      </c>
      <c r="D20" s="60" t="n">
        <v>18</v>
      </c>
      <c r="E20" s="31" t="n">
        <v>18</v>
      </c>
      <c r="F20" s="30" t="n">
        <v>17</v>
      </c>
      <c r="G20" s="32" t="n">
        <v>18</v>
      </c>
      <c r="H20" s="33" t="n">
        <v>18</v>
      </c>
      <c r="I20" s="32" t="n">
        <v>19</v>
      </c>
      <c r="J20" s="33" t="n">
        <v>19</v>
      </c>
      <c r="K20" s="32" t="n">
        <v>20</v>
      </c>
      <c r="L20" s="27"/>
    </row>
    <row r="21" customFormat="false" ht="26.25" hidden="false" customHeight="true" outlineLevel="0" collapsed="false">
      <c r="A21" s="28" t="s">
        <v>30</v>
      </c>
      <c r="B21" s="29" t="s">
        <v>20</v>
      </c>
      <c r="C21" s="33" t="n">
        <v>2</v>
      </c>
      <c r="D21" s="60" t="n">
        <v>2</v>
      </c>
      <c r="E21" s="31" t="n">
        <v>2</v>
      </c>
      <c r="F21" s="30" t="n">
        <v>2</v>
      </c>
      <c r="G21" s="32" t="n">
        <v>2</v>
      </c>
      <c r="H21" s="33" t="n">
        <v>2</v>
      </c>
      <c r="I21" s="32" t="n">
        <v>2</v>
      </c>
      <c r="J21" s="33" t="n">
        <v>2</v>
      </c>
      <c r="K21" s="32" t="n">
        <v>2</v>
      </c>
      <c r="L21" s="27"/>
    </row>
    <row r="22" customFormat="false" ht="22.5" hidden="false" customHeight="true" outlineLevel="0" collapsed="false">
      <c r="A22" s="28" t="s">
        <v>31</v>
      </c>
      <c r="B22" s="29" t="s">
        <v>20</v>
      </c>
      <c r="C22" s="33" t="n">
        <v>1</v>
      </c>
      <c r="D22" s="60" t="n">
        <v>1</v>
      </c>
      <c r="E22" s="31" t="n">
        <v>1</v>
      </c>
      <c r="F22" s="30" t="n">
        <v>1</v>
      </c>
      <c r="G22" s="32" t="n">
        <v>1</v>
      </c>
      <c r="H22" s="33" t="n">
        <v>1</v>
      </c>
      <c r="I22" s="32" t="n">
        <v>1</v>
      </c>
      <c r="J22" s="33" t="n">
        <v>1</v>
      </c>
      <c r="K22" s="32" t="n">
        <v>1</v>
      </c>
      <c r="L22" s="27"/>
    </row>
    <row r="23" customFormat="false" ht="17.25" hidden="false" customHeight="true" outlineLevel="0" collapsed="false">
      <c r="A23" s="28" t="s">
        <v>32</v>
      </c>
      <c r="B23" s="29" t="s">
        <v>20</v>
      </c>
      <c r="C23" s="33" t="n">
        <v>11</v>
      </c>
      <c r="D23" s="60" t="n">
        <v>11</v>
      </c>
      <c r="E23" s="31" t="n">
        <v>13</v>
      </c>
      <c r="F23" s="30" t="n">
        <v>13</v>
      </c>
      <c r="G23" s="32" t="n">
        <v>14</v>
      </c>
      <c r="H23" s="33" t="n">
        <v>14</v>
      </c>
      <c r="I23" s="32" t="n">
        <v>15</v>
      </c>
      <c r="J23" s="33" t="n">
        <v>15</v>
      </c>
      <c r="K23" s="32" t="n">
        <v>16</v>
      </c>
      <c r="L23" s="27"/>
    </row>
    <row r="24" s="18" customFormat="true" ht="25.5" hidden="false" customHeight="true" outlineLevel="0" collapsed="false">
      <c r="A24" s="56" t="s">
        <v>33</v>
      </c>
      <c r="B24" s="29" t="s">
        <v>20</v>
      </c>
      <c r="C24" s="61" t="n">
        <f aca="false">C28+C29+C30+C31+C32+C33+C34+C35+C36+C37+C38</f>
        <v>323</v>
      </c>
      <c r="D24" s="57" t="n">
        <f aca="false">D28+D29+D30+D31+D32+D33+D34+D35+D36+D37+D38</f>
        <v>295</v>
      </c>
      <c r="E24" s="62" t="n">
        <f aca="false">E28+E29+E30+E31+E32+E33+E34+E35+E36+E37+E38</f>
        <v>301</v>
      </c>
      <c r="F24" s="61" t="n">
        <f aca="false">F28+F29+F30+F31+F32+F33+F34+F35+F36+F37+F38</f>
        <v>298</v>
      </c>
      <c r="G24" s="62" t="n">
        <f aca="false">G28+G29+G30+G31+G32+G33+G34+G35+G36+G37+G38</f>
        <v>304</v>
      </c>
      <c r="H24" s="61" t="n">
        <f aca="false">H28+H29+H30+H31+H32+H33+H34+H35+H36+H37+H38</f>
        <v>300</v>
      </c>
      <c r="I24" s="62" t="n">
        <f aca="false">I28+I29+I30+I31+I32+I33+I34+I35+I36+I37+I38</f>
        <v>308</v>
      </c>
      <c r="J24" s="61" t="n">
        <f aca="false">J28+J29+J30+J31+J32+J33+J34+J35+J36+J37+J38</f>
        <v>302</v>
      </c>
      <c r="K24" s="58" t="n">
        <f aca="false">K28+K29+K30+K31+K32+K33+K34+K35+K36+K37+K38</f>
        <v>311</v>
      </c>
      <c r="L24" s="27"/>
    </row>
    <row r="25" s="18" customFormat="true" ht="16.5" hidden="false" customHeight="true" outlineLevel="0" collapsed="false">
      <c r="A25" s="56" t="s">
        <v>34</v>
      </c>
      <c r="B25" s="29"/>
      <c r="C25" s="49"/>
      <c r="D25" s="50"/>
      <c r="E25" s="63"/>
      <c r="F25" s="49"/>
      <c r="G25" s="51"/>
      <c r="H25" s="52"/>
      <c r="I25" s="53"/>
      <c r="J25" s="49"/>
      <c r="K25" s="64"/>
      <c r="L25" s="27"/>
    </row>
    <row r="26" s="18" customFormat="true" ht="30" hidden="false" customHeight="true" outlineLevel="0" collapsed="false">
      <c r="A26" s="65" t="s">
        <v>35</v>
      </c>
      <c r="B26" s="29" t="s">
        <v>20</v>
      </c>
      <c r="C26" s="33" t="n">
        <v>0</v>
      </c>
      <c r="D26" s="60" t="n">
        <v>13</v>
      </c>
      <c r="E26" s="31" t="n">
        <v>18</v>
      </c>
      <c r="F26" s="30" t="n">
        <v>17</v>
      </c>
      <c r="G26" s="32" t="n">
        <v>20</v>
      </c>
      <c r="H26" s="33" t="n">
        <v>20</v>
      </c>
      <c r="I26" s="32" t="n">
        <v>24</v>
      </c>
      <c r="J26" s="33" t="n">
        <v>23</v>
      </c>
      <c r="K26" s="32" t="n">
        <v>28</v>
      </c>
      <c r="L26" s="27"/>
    </row>
    <row r="27" customFormat="false" ht="21" hidden="false" customHeight="true" outlineLevel="0" collapsed="false">
      <c r="A27" s="28" t="s">
        <v>21</v>
      </c>
      <c r="B27" s="29"/>
      <c r="C27" s="66"/>
      <c r="D27" s="67"/>
      <c r="E27" s="68"/>
      <c r="F27" s="69"/>
      <c r="G27" s="54"/>
      <c r="H27" s="66"/>
      <c r="I27" s="54"/>
      <c r="J27" s="66"/>
      <c r="K27" s="54"/>
      <c r="L27" s="27"/>
    </row>
    <row r="28" customFormat="false" ht="23.25" hidden="false" customHeight="true" outlineLevel="0" collapsed="false">
      <c r="A28" s="28" t="s">
        <v>22</v>
      </c>
      <c r="B28" s="29" t="s">
        <v>20</v>
      </c>
      <c r="C28" s="33" t="n">
        <v>38</v>
      </c>
      <c r="D28" s="60" t="n">
        <v>36</v>
      </c>
      <c r="E28" s="31" t="n">
        <v>36</v>
      </c>
      <c r="F28" s="30" t="n">
        <v>36</v>
      </c>
      <c r="G28" s="32" t="n">
        <v>37</v>
      </c>
      <c r="H28" s="33" t="n">
        <v>37</v>
      </c>
      <c r="I28" s="32" t="n">
        <v>37</v>
      </c>
      <c r="J28" s="33" t="n">
        <v>37</v>
      </c>
      <c r="K28" s="32" t="n">
        <v>37</v>
      </c>
      <c r="L28" s="27"/>
    </row>
    <row r="29" customFormat="false" ht="24" hidden="false" customHeight="true" outlineLevel="0" collapsed="false">
      <c r="A29" s="28" t="s">
        <v>23</v>
      </c>
      <c r="B29" s="29" t="s">
        <v>20</v>
      </c>
      <c r="C29" s="33" t="n">
        <v>2</v>
      </c>
      <c r="D29" s="60" t="n">
        <v>1</v>
      </c>
      <c r="E29" s="31" t="n">
        <v>1</v>
      </c>
      <c r="F29" s="30" t="n">
        <v>1</v>
      </c>
      <c r="G29" s="32" t="n">
        <v>1</v>
      </c>
      <c r="H29" s="33" t="n">
        <v>1</v>
      </c>
      <c r="I29" s="32" t="n">
        <v>1</v>
      </c>
      <c r="J29" s="33" t="n">
        <v>1</v>
      </c>
      <c r="K29" s="32" t="n">
        <v>1</v>
      </c>
      <c r="L29" s="27"/>
    </row>
    <row r="30" customFormat="false" ht="17.25" hidden="false" customHeight="true" outlineLevel="0" collapsed="false">
      <c r="A30" s="28" t="s">
        <v>24</v>
      </c>
      <c r="B30" s="29" t="s">
        <v>20</v>
      </c>
      <c r="C30" s="33" t="n">
        <v>1</v>
      </c>
      <c r="D30" s="60" t="n">
        <v>1</v>
      </c>
      <c r="E30" s="31" t="n">
        <v>1</v>
      </c>
      <c r="F30" s="30" t="n">
        <v>1</v>
      </c>
      <c r="G30" s="32" t="n">
        <v>1</v>
      </c>
      <c r="H30" s="33" t="n">
        <v>1</v>
      </c>
      <c r="I30" s="32" t="n">
        <v>1</v>
      </c>
      <c r="J30" s="33" t="n">
        <v>1</v>
      </c>
      <c r="K30" s="32" t="n">
        <v>1</v>
      </c>
      <c r="L30" s="27"/>
    </row>
    <row r="31" customFormat="false" ht="17.25" hidden="false" customHeight="true" outlineLevel="0" collapsed="false">
      <c r="A31" s="28" t="s">
        <v>25</v>
      </c>
      <c r="B31" s="29" t="s">
        <v>20</v>
      </c>
      <c r="C31" s="33" t="n">
        <v>2</v>
      </c>
      <c r="D31" s="60" t="n">
        <v>1</v>
      </c>
      <c r="E31" s="31" t="n">
        <v>1</v>
      </c>
      <c r="F31" s="30" t="n">
        <v>1</v>
      </c>
      <c r="G31" s="32" t="n">
        <v>1</v>
      </c>
      <c r="H31" s="33" t="n">
        <v>1</v>
      </c>
      <c r="I31" s="32" t="n">
        <v>1</v>
      </c>
      <c r="J31" s="33" t="n">
        <v>1</v>
      </c>
      <c r="K31" s="32" t="n">
        <v>1</v>
      </c>
      <c r="L31" s="27"/>
    </row>
    <row r="32" customFormat="false" ht="17.25" hidden="false" customHeight="true" outlineLevel="0" collapsed="false">
      <c r="A32" s="28" t="s">
        <v>26</v>
      </c>
      <c r="B32" s="29" t="s">
        <v>20</v>
      </c>
      <c r="C32" s="33" t="n">
        <v>0</v>
      </c>
      <c r="D32" s="60" t="n">
        <v>0</v>
      </c>
      <c r="E32" s="31" t="n">
        <v>0</v>
      </c>
      <c r="F32" s="30" t="n">
        <v>0</v>
      </c>
      <c r="G32" s="32" t="n">
        <v>0</v>
      </c>
      <c r="H32" s="33" t="n">
        <v>0</v>
      </c>
      <c r="I32" s="32" t="n">
        <v>0</v>
      </c>
      <c r="J32" s="33" t="n">
        <v>0</v>
      </c>
      <c r="K32" s="32" t="n">
        <v>0</v>
      </c>
      <c r="L32" s="27"/>
    </row>
    <row r="33" customFormat="false" ht="45" hidden="false" customHeight="true" outlineLevel="0" collapsed="false">
      <c r="A33" s="28" t="s">
        <v>27</v>
      </c>
      <c r="B33" s="29" t="s">
        <v>20</v>
      </c>
      <c r="C33" s="33" t="n">
        <v>33</v>
      </c>
      <c r="D33" s="60" t="n">
        <v>31</v>
      </c>
      <c r="E33" s="31" t="n">
        <v>34</v>
      </c>
      <c r="F33" s="30" t="n">
        <v>34</v>
      </c>
      <c r="G33" s="32" t="n">
        <v>35</v>
      </c>
      <c r="H33" s="33" t="n">
        <v>34</v>
      </c>
      <c r="I33" s="32" t="n">
        <v>36</v>
      </c>
      <c r="J33" s="33" t="n">
        <v>34</v>
      </c>
      <c r="K33" s="32" t="n">
        <v>36</v>
      </c>
      <c r="L33" s="27"/>
    </row>
    <row r="34" customFormat="false" ht="17.25" hidden="false" customHeight="true" outlineLevel="0" collapsed="false">
      <c r="A34" s="28" t="s">
        <v>28</v>
      </c>
      <c r="B34" s="29" t="s">
        <v>20</v>
      </c>
      <c r="C34" s="33" t="n">
        <v>20</v>
      </c>
      <c r="D34" s="60" t="n">
        <v>16</v>
      </c>
      <c r="E34" s="31" t="n">
        <v>17</v>
      </c>
      <c r="F34" s="30" t="n">
        <v>17</v>
      </c>
      <c r="G34" s="32" t="n">
        <v>18</v>
      </c>
      <c r="H34" s="33" t="n">
        <v>17</v>
      </c>
      <c r="I34" s="32" t="n">
        <v>18</v>
      </c>
      <c r="J34" s="33" t="n">
        <v>17</v>
      </c>
      <c r="K34" s="32" t="n">
        <v>19</v>
      </c>
      <c r="L34" s="27"/>
    </row>
    <row r="35" customFormat="false" ht="23.25" hidden="false" customHeight="true" outlineLevel="0" collapsed="false">
      <c r="A35" s="28" t="s">
        <v>29</v>
      </c>
      <c r="B35" s="29" t="s">
        <v>20</v>
      </c>
      <c r="C35" s="33" t="n">
        <v>110</v>
      </c>
      <c r="D35" s="60" t="n">
        <v>105</v>
      </c>
      <c r="E35" s="31" t="n">
        <v>105</v>
      </c>
      <c r="F35" s="30" t="n">
        <v>105</v>
      </c>
      <c r="G35" s="32" t="n">
        <v>106</v>
      </c>
      <c r="H35" s="33" t="n">
        <v>105</v>
      </c>
      <c r="I35" s="32" t="n">
        <v>107</v>
      </c>
      <c r="J35" s="33" t="n">
        <v>105</v>
      </c>
      <c r="K35" s="32" t="n">
        <v>107</v>
      </c>
      <c r="L35" s="27"/>
    </row>
    <row r="36" customFormat="false" ht="17.25" hidden="false" customHeight="true" outlineLevel="0" collapsed="false">
      <c r="A36" s="28" t="s">
        <v>30</v>
      </c>
      <c r="B36" s="29" t="s">
        <v>20</v>
      </c>
      <c r="C36" s="33" t="n">
        <v>68</v>
      </c>
      <c r="D36" s="60" t="n">
        <v>62</v>
      </c>
      <c r="E36" s="31" t="n">
        <v>64</v>
      </c>
      <c r="F36" s="30" t="n">
        <v>62</v>
      </c>
      <c r="G36" s="32" t="n">
        <v>63</v>
      </c>
      <c r="H36" s="33" t="n">
        <v>62</v>
      </c>
      <c r="I36" s="32" t="n">
        <v>64</v>
      </c>
      <c r="J36" s="33" t="n">
        <v>63</v>
      </c>
      <c r="K36" s="32" t="n">
        <v>65</v>
      </c>
      <c r="L36" s="27"/>
    </row>
    <row r="37" customFormat="false" ht="21.75" hidden="false" customHeight="true" outlineLevel="0" collapsed="false">
      <c r="A37" s="28" t="s">
        <v>31</v>
      </c>
      <c r="B37" s="29" t="s">
        <v>20</v>
      </c>
      <c r="C37" s="33" t="n">
        <v>2</v>
      </c>
      <c r="D37" s="60" t="n">
        <v>2</v>
      </c>
      <c r="E37" s="31" t="n">
        <v>2</v>
      </c>
      <c r="F37" s="30" t="n">
        <v>2</v>
      </c>
      <c r="G37" s="32" t="n">
        <v>2</v>
      </c>
      <c r="H37" s="33" t="n">
        <v>2</v>
      </c>
      <c r="I37" s="32" t="n">
        <v>2</v>
      </c>
      <c r="J37" s="33" t="n">
        <v>2</v>
      </c>
      <c r="K37" s="32" t="n">
        <v>2</v>
      </c>
      <c r="L37" s="27"/>
    </row>
    <row r="38" customFormat="false" ht="17.25" hidden="false" customHeight="true" outlineLevel="0" collapsed="false">
      <c r="A38" s="28" t="s">
        <v>32</v>
      </c>
      <c r="B38" s="29" t="s">
        <v>20</v>
      </c>
      <c r="C38" s="33" t="n">
        <v>47</v>
      </c>
      <c r="D38" s="60" t="n">
        <v>40</v>
      </c>
      <c r="E38" s="31" t="n">
        <v>40</v>
      </c>
      <c r="F38" s="30" t="n">
        <v>39</v>
      </c>
      <c r="G38" s="32" t="n">
        <v>40</v>
      </c>
      <c r="H38" s="33" t="n">
        <v>40</v>
      </c>
      <c r="I38" s="32" t="n">
        <v>41</v>
      </c>
      <c r="J38" s="33" t="n">
        <v>41</v>
      </c>
      <c r="K38" s="32" t="n">
        <v>42</v>
      </c>
      <c r="L38" s="70"/>
    </row>
    <row r="39" s="18" customFormat="true" ht="25.5" hidden="false" customHeight="true" outlineLevel="0" collapsed="false">
      <c r="A39" s="56" t="s">
        <v>36</v>
      </c>
      <c r="B39" s="29" t="s">
        <v>20</v>
      </c>
      <c r="C39" s="33" t="n">
        <v>1</v>
      </c>
      <c r="D39" s="60" t="n">
        <v>1</v>
      </c>
      <c r="E39" s="31" t="n">
        <v>1</v>
      </c>
      <c r="F39" s="30" t="n">
        <v>1</v>
      </c>
      <c r="G39" s="32" t="n">
        <v>1</v>
      </c>
      <c r="H39" s="33" t="n">
        <v>1</v>
      </c>
      <c r="I39" s="32" t="n">
        <v>1</v>
      </c>
      <c r="J39" s="33" t="n">
        <v>1</v>
      </c>
      <c r="K39" s="32" t="n">
        <v>1</v>
      </c>
      <c r="L39" s="70"/>
    </row>
    <row r="40" s="18" customFormat="true" ht="25.5" hidden="false" customHeight="true" outlineLevel="0" collapsed="false">
      <c r="A40" s="56" t="s">
        <v>37</v>
      </c>
      <c r="B40" s="29" t="s">
        <v>20</v>
      </c>
      <c r="C40" s="33" t="n">
        <v>2</v>
      </c>
      <c r="D40" s="60" t="n">
        <v>1</v>
      </c>
      <c r="E40" s="31" t="n">
        <v>1</v>
      </c>
      <c r="F40" s="30" t="n">
        <v>1</v>
      </c>
      <c r="G40" s="32" t="n">
        <v>1</v>
      </c>
      <c r="H40" s="33" t="n">
        <v>1</v>
      </c>
      <c r="I40" s="32" t="n">
        <v>1</v>
      </c>
      <c r="J40" s="33" t="n">
        <v>1</v>
      </c>
      <c r="K40" s="71" t="n">
        <v>1</v>
      </c>
      <c r="L40" s="70"/>
    </row>
    <row r="41" s="18" customFormat="true" ht="82.5" hidden="false" customHeight="true" outlineLevel="0" collapsed="false">
      <c r="A41" s="72" t="s">
        <v>38</v>
      </c>
      <c r="B41" s="73" t="s">
        <v>20</v>
      </c>
      <c r="C41" s="74" t="n">
        <v>0</v>
      </c>
      <c r="D41" s="75" t="n">
        <v>67</v>
      </c>
      <c r="E41" s="76" t="n">
        <v>187</v>
      </c>
      <c r="F41" s="74" t="n">
        <v>187</v>
      </c>
      <c r="G41" s="77" t="n">
        <v>189</v>
      </c>
      <c r="H41" s="78" t="n">
        <v>188</v>
      </c>
      <c r="I41" s="77" t="n">
        <v>191</v>
      </c>
      <c r="J41" s="78" t="n">
        <v>189</v>
      </c>
      <c r="K41" s="79" t="n">
        <v>192</v>
      </c>
      <c r="L41" s="80" t="s">
        <v>39</v>
      </c>
    </row>
    <row r="42" customFormat="false" ht="24" hidden="false" customHeight="true" outlineLevel="0" collapsed="false">
      <c r="A42" s="42" t="s">
        <v>40</v>
      </c>
      <c r="B42" s="43" t="s">
        <v>16</v>
      </c>
      <c r="C42" s="44" t="n">
        <f aca="false">(C43+C44+C45+C46+C47)</f>
        <v>1653</v>
      </c>
      <c r="D42" s="44" t="n">
        <f aca="false">(D43+D44+D45+D46+D47)</f>
        <v>1567</v>
      </c>
      <c r="E42" s="45" t="n">
        <f aca="false">(E43+E44+E45+E46+E47)</f>
        <v>1622</v>
      </c>
      <c r="F42" s="46" t="n">
        <f aca="false">(F43+F44+F45+F46+F47)</f>
        <v>1620</v>
      </c>
      <c r="G42" s="46" t="n">
        <f aca="false">(G43+G44+G45+G46+G47)</f>
        <v>1632</v>
      </c>
      <c r="H42" s="81" t="n">
        <f aca="false">(H43+H44+H45+H46+H47)</f>
        <v>1625</v>
      </c>
      <c r="I42" s="81" t="n">
        <f aca="false">(I43+I44+I45+I46+I47)</f>
        <v>1646</v>
      </c>
      <c r="J42" s="81" t="n">
        <f aca="false">(J43+J44+J45+J46+J47)</f>
        <v>1630</v>
      </c>
      <c r="K42" s="81" t="n">
        <f aca="false">(K43+K44+K45+K46+K47)</f>
        <v>1665</v>
      </c>
      <c r="L42" s="70"/>
    </row>
    <row r="43" customFormat="false" ht="24.75" hidden="false" customHeight="true" outlineLevel="0" collapsed="false">
      <c r="A43" s="56" t="s">
        <v>41</v>
      </c>
      <c r="B43" s="29" t="s">
        <v>16</v>
      </c>
      <c r="C43" s="33" t="n">
        <v>917</v>
      </c>
      <c r="D43" s="60" t="n">
        <v>878</v>
      </c>
      <c r="E43" s="31" t="n">
        <v>915</v>
      </c>
      <c r="F43" s="30" t="n">
        <v>915</v>
      </c>
      <c r="G43" s="32" t="n">
        <v>918</v>
      </c>
      <c r="H43" s="33" t="n">
        <v>916</v>
      </c>
      <c r="I43" s="32" t="n">
        <v>924</v>
      </c>
      <c r="J43" s="33" t="n">
        <v>917</v>
      </c>
      <c r="K43" s="32" t="n">
        <v>931</v>
      </c>
      <c r="L43" s="70"/>
    </row>
    <row r="44" customFormat="false" ht="29.25" hidden="false" customHeight="true" outlineLevel="0" collapsed="false">
      <c r="A44" s="65" t="s">
        <v>42</v>
      </c>
      <c r="B44" s="29" t="s">
        <v>16</v>
      </c>
      <c r="C44" s="33" t="n">
        <v>323</v>
      </c>
      <c r="D44" s="60" t="n">
        <v>295</v>
      </c>
      <c r="E44" s="31" t="n">
        <v>301</v>
      </c>
      <c r="F44" s="30" t="n">
        <v>298</v>
      </c>
      <c r="G44" s="32" t="n">
        <v>304</v>
      </c>
      <c r="H44" s="33" t="n">
        <v>300</v>
      </c>
      <c r="I44" s="32" t="n">
        <v>308</v>
      </c>
      <c r="J44" s="33" t="n">
        <v>302</v>
      </c>
      <c r="K44" s="32" t="n">
        <v>311</v>
      </c>
      <c r="L44" s="70"/>
    </row>
    <row r="45" customFormat="false" ht="24.75" hidden="false" customHeight="true" outlineLevel="0" collapsed="false">
      <c r="A45" s="56" t="s">
        <v>43</v>
      </c>
      <c r="B45" s="29" t="s">
        <v>16</v>
      </c>
      <c r="C45" s="33" t="n">
        <v>397</v>
      </c>
      <c r="D45" s="60" t="n">
        <v>382</v>
      </c>
      <c r="E45" s="31" t="n">
        <v>394</v>
      </c>
      <c r="F45" s="30" t="n">
        <v>395</v>
      </c>
      <c r="G45" s="32" t="n">
        <v>398</v>
      </c>
      <c r="H45" s="33" t="n">
        <v>397</v>
      </c>
      <c r="I45" s="32" t="n">
        <v>402</v>
      </c>
      <c r="J45" s="33" t="n">
        <v>399</v>
      </c>
      <c r="K45" s="32" t="n">
        <v>411</v>
      </c>
      <c r="L45" s="70"/>
    </row>
    <row r="46" customFormat="false" ht="22.5" hidden="false" customHeight="true" outlineLevel="0" collapsed="false">
      <c r="A46" s="56" t="s">
        <v>44</v>
      </c>
      <c r="B46" s="29" t="s">
        <v>16</v>
      </c>
      <c r="C46" s="33" t="n">
        <v>10</v>
      </c>
      <c r="D46" s="60" t="n">
        <v>10</v>
      </c>
      <c r="E46" s="31" t="n">
        <v>10</v>
      </c>
      <c r="F46" s="30" t="n">
        <v>10</v>
      </c>
      <c r="G46" s="32" t="n">
        <v>10</v>
      </c>
      <c r="H46" s="33" t="n">
        <v>10</v>
      </c>
      <c r="I46" s="32" t="n">
        <v>10</v>
      </c>
      <c r="J46" s="33" t="n">
        <v>10</v>
      </c>
      <c r="K46" s="32" t="n">
        <v>10</v>
      </c>
      <c r="L46" s="70"/>
    </row>
    <row r="47" customFormat="false" ht="21" hidden="false" customHeight="true" outlineLevel="0" collapsed="false">
      <c r="A47" s="56" t="s">
        <v>45</v>
      </c>
      <c r="B47" s="29" t="s">
        <v>16</v>
      </c>
      <c r="C47" s="33" t="n">
        <v>6</v>
      </c>
      <c r="D47" s="60" t="n">
        <v>2</v>
      </c>
      <c r="E47" s="31" t="n">
        <v>2</v>
      </c>
      <c r="F47" s="30" t="n">
        <v>2</v>
      </c>
      <c r="G47" s="32" t="n">
        <v>2</v>
      </c>
      <c r="H47" s="33" t="n">
        <v>2</v>
      </c>
      <c r="I47" s="32" t="n">
        <v>2</v>
      </c>
      <c r="J47" s="33" t="n">
        <v>2</v>
      </c>
      <c r="K47" s="32" t="n">
        <v>2</v>
      </c>
      <c r="L47" s="70"/>
    </row>
    <row r="48" customFormat="false" ht="34.5" hidden="false" customHeight="true" outlineLevel="0" collapsed="false">
      <c r="A48" s="28" t="s">
        <v>46</v>
      </c>
      <c r="B48" s="29" t="s">
        <v>47</v>
      </c>
      <c r="C48" s="82" t="n">
        <f aca="false">IF((ISERROR(C42/C126)),0,(C42/C126)*100)</f>
        <v>25.5684454756381</v>
      </c>
      <c r="D48" s="82" t="n">
        <f aca="false">IF((ISERROR(D42/D126)),0,(D42/D126)*100)</f>
        <v>25.2375583829924</v>
      </c>
      <c r="E48" s="83" t="n">
        <f aca="false">IF((ISERROR(E42/E126)),0,(E42/E126)*100)</f>
        <v>26.6032474987699</v>
      </c>
      <c r="F48" s="84" t="n">
        <f aca="false">IF((ISERROR(F42/F126)),0,(F42/F126)*100)</f>
        <v>26.7945749255706</v>
      </c>
      <c r="G48" s="85" t="n">
        <f aca="false">IF((ISERROR(G42/G126)),0,(G42/G126)*100)</f>
        <v>26.8553562613131</v>
      </c>
      <c r="H48" s="86" t="n">
        <f aca="false">IF((ISERROR(H42/H126)),0,(H42/H126)*100)</f>
        <v>26.9888722803521</v>
      </c>
      <c r="I48" s="85" t="n">
        <f aca="false">IF((ISERROR(I42/I126)),0,(I42/I126)*100)</f>
        <v>27.1259063941991</v>
      </c>
      <c r="J48" s="86" t="n">
        <f aca="false">IF((ISERROR(J42/J126)),0,(J42/J126)*100)</f>
        <v>27.1440466278102</v>
      </c>
      <c r="K48" s="84" t="n">
        <f aca="false">IF((ISERROR(K42/K126)),0,(K42/K126)*100)</f>
        <v>27.4979355904211</v>
      </c>
      <c r="L48" s="70"/>
    </row>
    <row r="49" customFormat="false" ht="54" hidden="false" customHeight="true" outlineLevel="0" collapsed="false">
      <c r="A49" s="28" t="s">
        <v>48</v>
      </c>
      <c r="B49" s="29" t="s">
        <v>16</v>
      </c>
      <c r="C49" s="87" t="n">
        <v>3264</v>
      </c>
      <c r="D49" s="88" t="n">
        <v>3084</v>
      </c>
      <c r="E49" s="89" t="n">
        <v>3022</v>
      </c>
      <c r="F49" s="90" t="n">
        <v>3002</v>
      </c>
      <c r="G49" s="91" t="n">
        <v>3011</v>
      </c>
      <c r="H49" s="87" t="n">
        <v>2987</v>
      </c>
      <c r="I49" s="91" t="n">
        <v>3002</v>
      </c>
      <c r="J49" s="87" t="n">
        <v>2977</v>
      </c>
      <c r="K49" s="91" t="n">
        <v>2994</v>
      </c>
      <c r="L49" s="70"/>
    </row>
    <row r="50" customFormat="false" ht="48.75" hidden="false" customHeight="true" outlineLevel="0" collapsed="false">
      <c r="A50" s="28" t="s">
        <v>49</v>
      </c>
      <c r="B50" s="29" t="s">
        <v>16</v>
      </c>
      <c r="C50" s="87" t="n">
        <v>5973</v>
      </c>
      <c r="D50" s="88" t="n">
        <v>5679</v>
      </c>
      <c r="E50" s="89" t="n">
        <v>5456</v>
      </c>
      <c r="F50" s="90" t="n">
        <v>5419</v>
      </c>
      <c r="G50" s="91" t="n">
        <v>5435</v>
      </c>
      <c r="H50" s="87" t="n">
        <v>5392</v>
      </c>
      <c r="I50" s="91" t="n">
        <v>5419</v>
      </c>
      <c r="J50" s="87" t="n">
        <v>5374</v>
      </c>
      <c r="K50" s="91" t="n">
        <v>5403</v>
      </c>
      <c r="L50" s="70"/>
    </row>
    <row r="51" customFormat="false" ht="29.25" hidden="false" customHeight="true" outlineLevel="0" collapsed="false">
      <c r="A51" s="28" t="s">
        <v>50</v>
      </c>
      <c r="B51" s="29" t="s">
        <v>16</v>
      </c>
      <c r="C51" s="87" t="n">
        <v>2368</v>
      </c>
      <c r="D51" s="88" t="n">
        <v>2267</v>
      </c>
      <c r="E51" s="89" t="n">
        <v>2244</v>
      </c>
      <c r="F51" s="90" t="n">
        <v>2229</v>
      </c>
      <c r="G51" s="91" t="n">
        <v>2236</v>
      </c>
      <c r="H51" s="87" t="n">
        <v>2218</v>
      </c>
      <c r="I51" s="91" t="n">
        <v>2230</v>
      </c>
      <c r="J51" s="87" t="n">
        <v>2211</v>
      </c>
      <c r="K51" s="91" t="n">
        <v>2225</v>
      </c>
      <c r="L51" s="70"/>
    </row>
    <row r="52" customFormat="false" ht="23.25" hidden="false" customHeight="true" outlineLevel="0" collapsed="false">
      <c r="A52" s="36" t="s">
        <v>51</v>
      </c>
      <c r="B52" s="37" t="s">
        <v>20</v>
      </c>
      <c r="C52" s="92" t="n">
        <f aca="false">IF((ISERROR(C9/C122*1000)),0,(C9/C122*1000)*10)</f>
        <v>212.902535572911</v>
      </c>
      <c r="D52" s="93" t="n">
        <f aca="false">IF((ISERROR(D9/D122*1000)),0,(D9/D122*1000)*10)</f>
        <v>200.273597811218</v>
      </c>
      <c r="E52" s="94" t="n">
        <f aca="false">IF((ISERROR(E9/E122*1000)),0,(E9/E122*1000)*10)</f>
        <v>209.244923145967</v>
      </c>
      <c r="F52" s="95" t="n">
        <f aca="false">IF((ISERROR(F9/F122*1000)),0,(F9/F122*1000)*10)</f>
        <v>212.06707773872</v>
      </c>
      <c r="G52" s="94" t="n">
        <f aca="false">IF((ISERROR(G9/G122*1000)),0,(G9/G122*1000)*10)</f>
        <v>217.666705055856</v>
      </c>
      <c r="H52" s="95" t="n">
        <f aca="false">IF((ISERROR(H9/H122*1000)),0,(H9/H122*1000)*10)</f>
        <v>221.406582997869</v>
      </c>
      <c r="I52" s="94" t="n">
        <f aca="false">IF((ISERROR(I9/I122*1000)),0,(I9/I122*1000)*10)</f>
        <v>228.520814880425</v>
      </c>
      <c r="J52" s="95" t="n">
        <f aca="false">IF((ISERROR(J9/J122*1000)),0,(J9/J122*1000)*10)</f>
        <v>231.143552311436</v>
      </c>
      <c r="K52" s="95" t="n">
        <f aca="false">IF((ISERROR(K9/K122*1000)),0,(K9/K122*1000)*10)</f>
        <v>239.046235778262</v>
      </c>
      <c r="L52" s="70"/>
    </row>
    <row r="53" customFormat="false" ht="24.75" hidden="false" customHeight="true" outlineLevel="0" collapsed="false">
      <c r="A53" s="96" t="s">
        <v>52</v>
      </c>
      <c r="B53" s="43" t="s">
        <v>53</v>
      </c>
      <c r="C53" s="44" t="n">
        <f aca="false">C54+C67+C82+C83</f>
        <v>1683720.4</v>
      </c>
      <c r="D53" s="44" t="n">
        <f aca="false">D54+D67+D82+D83</f>
        <v>1624304.8</v>
      </c>
      <c r="E53" s="45" t="n">
        <f aca="false">E54+E67+E82+E83</f>
        <v>1655349</v>
      </c>
      <c r="F53" s="46" t="n">
        <f aca="false">F54+F67+F82+F83</f>
        <v>1661721.5</v>
      </c>
      <c r="G53" s="46" t="n">
        <f aca="false">G54+G67+G82+G83</f>
        <v>1676980.4</v>
      </c>
      <c r="H53" s="47" t="n">
        <f aca="false">H54+H67+H82+H83</f>
        <v>1663973.3</v>
      </c>
      <c r="I53" s="48" t="n">
        <f aca="false">I54+I67+I82+I83</f>
        <v>1715259.1</v>
      </c>
      <c r="J53" s="47" t="n">
        <f aca="false">J54+J67+J82+J83</f>
        <v>1652262.5</v>
      </c>
      <c r="K53" s="48" t="n">
        <f aca="false">K54+K67+K82+K83</f>
        <v>1718113.7</v>
      </c>
      <c r="L53" s="70"/>
    </row>
    <row r="54" s="18" customFormat="true" ht="24.75" hidden="false" customHeight="true" outlineLevel="0" collapsed="false">
      <c r="A54" s="56" t="s">
        <v>54</v>
      </c>
      <c r="B54" s="29" t="s">
        <v>55</v>
      </c>
      <c r="C54" s="82" t="n">
        <f aca="false">C56+C57+C58+C59+C60+C61+C62+C66+C63+C64+C65</f>
        <v>1226527.4</v>
      </c>
      <c r="D54" s="82" t="n">
        <f aca="false">D56+D57+D58+D59+D60+D61+D62+D66+D63+D64+D65</f>
        <v>1174265.8</v>
      </c>
      <c r="E54" s="83" t="n">
        <f aca="false">E56+E57+E58+E59+E60+E61+E62+E66+E63+E64+E65</f>
        <v>1204256</v>
      </c>
      <c r="F54" s="84" t="n">
        <f aca="false">F56+F57+F58+F59+F60+F61+F62+F66+F63+F64+F65</f>
        <v>1201208.3</v>
      </c>
      <c r="G54" s="83" t="n">
        <f aca="false">G56+G57+G58+G59+G60+G61+G62+G66+G63+G64+G65</f>
        <v>1206726</v>
      </c>
      <c r="H54" s="84" t="n">
        <f aca="false">H56+H57+H58+H59+H60+H61+H62+H66+H63+H64+H65</f>
        <v>1185723.9</v>
      </c>
      <c r="I54" s="83" t="n">
        <f aca="false">I56+I57+I58+I59+I60+I61+I62+I66+I63+I64+I65</f>
        <v>1220761.1</v>
      </c>
      <c r="J54" s="84" t="n">
        <f aca="false">J56+J57+J58+J59+J60+J61+J62+J66+J63+J64+J65</f>
        <v>1170066.5</v>
      </c>
      <c r="K54" s="82" t="n">
        <f aca="false">K56+K57+K58+K59+K60+K61+K62+K66+K63+K64+K65</f>
        <v>1216843.7</v>
      </c>
      <c r="L54" s="70"/>
    </row>
    <row r="55" customFormat="false" ht="18" hidden="false" customHeight="true" outlineLevel="0" collapsed="false">
      <c r="A55" s="28" t="s">
        <v>21</v>
      </c>
      <c r="B55" s="29"/>
      <c r="C55" s="86"/>
      <c r="D55" s="82"/>
      <c r="E55" s="83"/>
      <c r="F55" s="84"/>
      <c r="G55" s="85"/>
      <c r="H55" s="86"/>
      <c r="I55" s="85"/>
      <c r="J55" s="86"/>
      <c r="K55" s="85"/>
      <c r="L55" s="70"/>
    </row>
    <row r="56" customFormat="false" ht="21.75" hidden="false" customHeight="true" outlineLevel="0" collapsed="false">
      <c r="A56" s="28" t="s">
        <v>22</v>
      </c>
      <c r="B56" s="29" t="s">
        <v>55</v>
      </c>
      <c r="C56" s="33" t="n">
        <v>235458</v>
      </c>
      <c r="D56" s="60" t="n">
        <v>226910</v>
      </c>
      <c r="E56" s="31" t="n">
        <v>229554</v>
      </c>
      <c r="F56" s="30" t="n">
        <v>229060</v>
      </c>
      <c r="G56" s="32" t="n">
        <v>229570</v>
      </c>
      <c r="H56" s="33" t="n">
        <v>226185</v>
      </c>
      <c r="I56" s="32" t="n">
        <v>232042</v>
      </c>
      <c r="J56" s="33" t="n">
        <v>223924</v>
      </c>
      <c r="K56" s="32" t="n">
        <v>233100</v>
      </c>
      <c r="L56" s="70"/>
    </row>
    <row r="57" customFormat="false" ht="21" hidden="false" customHeight="true" outlineLevel="0" collapsed="false">
      <c r="A57" s="28" t="s">
        <v>23</v>
      </c>
      <c r="B57" s="29" t="s">
        <v>55</v>
      </c>
      <c r="C57" s="33" t="n">
        <v>163987</v>
      </c>
      <c r="D57" s="60" t="n">
        <v>156527</v>
      </c>
      <c r="E57" s="31" t="n">
        <v>158864</v>
      </c>
      <c r="F57" s="30" t="n">
        <v>158651</v>
      </c>
      <c r="G57" s="32" t="n">
        <v>159007</v>
      </c>
      <c r="H57" s="33" t="n">
        <v>156594</v>
      </c>
      <c r="I57" s="32" t="n">
        <v>161223</v>
      </c>
      <c r="J57" s="33" t="n">
        <v>154458</v>
      </c>
      <c r="K57" s="32" t="n">
        <v>160595</v>
      </c>
      <c r="L57" s="70"/>
    </row>
    <row r="58" customFormat="false" ht="18" hidden="false" customHeight="true" outlineLevel="0" collapsed="false">
      <c r="A58" s="28" t="s">
        <v>24</v>
      </c>
      <c r="B58" s="29" t="s">
        <v>55</v>
      </c>
      <c r="C58" s="33" t="n">
        <v>0</v>
      </c>
      <c r="D58" s="60" t="n">
        <v>0</v>
      </c>
      <c r="E58" s="31" t="n">
        <v>0</v>
      </c>
      <c r="F58" s="30" t="n">
        <v>0</v>
      </c>
      <c r="G58" s="32" t="n">
        <v>0</v>
      </c>
      <c r="H58" s="33" t="n">
        <v>0</v>
      </c>
      <c r="I58" s="32" t="n">
        <v>0</v>
      </c>
      <c r="J58" s="33" t="n">
        <v>0</v>
      </c>
      <c r="K58" s="32" t="n">
        <v>0</v>
      </c>
      <c r="L58" s="70"/>
    </row>
    <row r="59" customFormat="false" ht="18" hidden="false" customHeight="true" outlineLevel="0" collapsed="false">
      <c r="A59" s="28" t="s">
        <v>25</v>
      </c>
      <c r="B59" s="29" t="s">
        <v>55</v>
      </c>
      <c r="C59" s="33" t="n">
        <v>1925.4</v>
      </c>
      <c r="D59" s="60" t="n">
        <v>1907.8</v>
      </c>
      <c r="E59" s="31" t="n">
        <v>1946</v>
      </c>
      <c r="F59" s="30" t="n">
        <v>1825.3</v>
      </c>
      <c r="G59" s="32" t="n">
        <v>2006</v>
      </c>
      <c r="H59" s="33" t="n">
        <v>1807.9</v>
      </c>
      <c r="I59" s="32" t="n">
        <v>1818.1</v>
      </c>
      <c r="J59" s="33" t="n">
        <v>1800.5</v>
      </c>
      <c r="K59" s="32" t="n">
        <v>1868.7</v>
      </c>
      <c r="L59" s="70"/>
    </row>
    <row r="60" customFormat="false" ht="18" hidden="false" customHeight="true" outlineLevel="0" collapsed="false">
      <c r="A60" s="28" t="s">
        <v>26</v>
      </c>
      <c r="B60" s="29" t="s">
        <v>55</v>
      </c>
      <c r="C60" s="33" t="n">
        <v>0</v>
      </c>
      <c r="D60" s="60" t="n">
        <v>0</v>
      </c>
      <c r="E60" s="31" t="n">
        <v>0</v>
      </c>
      <c r="F60" s="30" t="n">
        <v>0</v>
      </c>
      <c r="G60" s="32" t="n">
        <v>0</v>
      </c>
      <c r="H60" s="33" t="n">
        <v>0</v>
      </c>
      <c r="I60" s="32" t="n">
        <v>0</v>
      </c>
      <c r="J60" s="33" t="n">
        <v>0</v>
      </c>
      <c r="K60" s="32" t="n">
        <v>0</v>
      </c>
      <c r="L60" s="70"/>
    </row>
    <row r="61" customFormat="false" ht="46.5" hidden="false" customHeight="true" outlineLevel="0" collapsed="false">
      <c r="A61" s="28" t="s">
        <v>27</v>
      </c>
      <c r="B61" s="29" t="s">
        <v>55</v>
      </c>
      <c r="C61" s="33" t="n">
        <v>200660</v>
      </c>
      <c r="D61" s="60" t="n">
        <v>191532</v>
      </c>
      <c r="E61" s="31" t="n">
        <v>194753</v>
      </c>
      <c r="F61" s="30" t="n">
        <v>194249</v>
      </c>
      <c r="G61" s="32" t="n">
        <v>195415</v>
      </c>
      <c r="H61" s="33" t="n">
        <v>191748</v>
      </c>
      <c r="I61" s="32" t="n">
        <v>197570</v>
      </c>
      <c r="J61" s="33" t="n">
        <v>189012</v>
      </c>
      <c r="K61" s="32" t="n">
        <v>196426</v>
      </c>
      <c r="L61" s="70"/>
    </row>
    <row r="62" customFormat="false" ht="18" hidden="false" customHeight="true" outlineLevel="0" collapsed="false">
      <c r="A62" s="28" t="s">
        <v>28</v>
      </c>
      <c r="B62" s="29" t="s">
        <v>55</v>
      </c>
      <c r="C62" s="33" t="n">
        <v>44429</v>
      </c>
      <c r="D62" s="60" t="n">
        <v>41734</v>
      </c>
      <c r="E62" s="31" t="n">
        <v>41754</v>
      </c>
      <c r="F62" s="30" t="n">
        <v>41646</v>
      </c>
      <c r="G62" s="32" t="n">
        <v>42045</v>
      </c>
      <c r="H62" s="33" t="n">
        <v>40992</v>
      </c>
      <c r="I62" s="32" t="n">
        <v>43038</v>
      </c>
      <c r="J62" s="33" t="n">
        <v>40384</v>
      </c>
      <c r="K62" s="32" t="n">
        <v>42742</v>
      </c>
      <c r="L62" s="70"/>
    </row>
    <row r="63" customFormat="false" ht="21.75" hidden="false" customHeight="true" outlineLevel="0" collapsed="false">
      <c r="A63" s="28" t="s">
        <v>29</v>
      </c>
      <c r="B63" s="29" t="s">
        <v>55</v>
      </c>
      <c r="C63" s="33" t="n">
        <v>417223</v>
      </c>
      <c r="D63" s="60" t="n">
        <v>401010</v>
      </c>
      <c r="E63" s="31" t="n">
        <v>422543</v>
      </c>
      <c r="F63" s="30" t="n">
        <v>421451</v>
      </c>
      <c r="G63" s="32" t="n">
        <v>423070</v>
      </c>
      <c r="H63" s="33" t="n">
        <v>415988</v>
      </c>
      <c r="I63" s="32" t="n">
        <v>427897</v>
      </c>
      <c r="J63" s="33" t="n">
        <v>410016</v>
      </c>
      <c r="K63" s="32" t="n">
        <v>425391</v>
      </c>
      <c r="L63" s="70"/>
    </row>
    <row r="64" customFormat="false" ht="18" hidden="false" customHeight="true" outlineLevel="0" collapsed="false">
      <c r="A64" s="28" t="s">
        <v>30</v>
      </c>
      <c r="B64" s="29" t="s">
        <v>55</v>
      </c>
      <c r="C64" s="33" t="n">
        <v>38655</v>
      </c>
      <c r="D64" s="60" t="n">
        <v>37748</v>
      </c>
      <c r="E64" s="31" t="n">
        <v>36856</v>
      </c>
      <c r="F64" s="30" t="n">
        <v>36761</v>
      </c>
      <c r="G64" s="32" t="n">
        <v>37575</v>
      </c>
      <c r="H64" s="33" t="n">
        <v>36285</v>
      </c>
      <c r="I64" s="32" t="n">
        <v>38031</v>
      </c>
      <c r="J64" s="33" t="n">
        <v>35946</v>
      </c>
      <c r="K64" s="32" t="n">
        <v>38182</v>
      </c>
      <c r="L64" s="70"/>
    </row>
    <row r="65" customFormat="false" ht="21" hidden="false" customHeight="true" outlineLevel="0" collapsed="false">
      <c r="A65" s="28" t="s">
        <v>31</v>
      </c>
      <c r="B65" s="29" t="s">
        <v>55</v>
      </c>
      <c r="C65" s="33" t="n">
        <v>569</v>
      </c>
      <c r="D65" s="60" t="n">
        <v>529</v>
      </c>
      <c r="E65" s="31" t="n">
        <v>546</v>
      </c>
      <c r="F65" s="30" t="n">
        <v>545</v>
      </c>
      <c r="G65" s="32" t="n">
        <v>552</v>
      </c>
      <c r="H65" s="33" t="n">
        <v>538</v>
      </c>
      <c r="I65" s="32" t="n">
        <v>567</v>
      </c>
      <c r="J65" s="33" t="n">
        <v>532</v>
      </c>
      <c r="K65" s="32" t="n">
        <v>567</v>
      </c>
      <c r="L65" s="70"/>
    </row>
    <row r="66" customFormat="false" ht="18" hidden="false" customHeight="true" outlineLevel="0" collapsed="false">
      <c r="A66" s="28" t="s">
        <v>32</v>
      </c>
      <c r="B66" s="29" t="s">
        <v>55</v>
      </c>
      <c r="C66" s="33" t="n">
        <v>123621</v>
      </c>
      <c r="D66" s="60" t="n">
        <v>116368</v>
      </c>
      <c r="E66" s="31" t="n">
        <v>117440</v>
      </c>
      <c r="F66" s="30" t="n">
        <v>117020</v>
      </c>
      <c r="G66" s="32" t="n">
        <v>117486</v>
      </c>
      <c r="H66" s="33" t="n">
        <v>115586</v>
      </c>
      <c r="I66" s="32" t="n">
        <v>118575</v>
      </c>
      <c r="J66" s="33" t="n">
        <v>113994</v>
      </c>
      <c r="K66" s="32" t="n">
        <v>117972</v>
      </c>
      <c r="L66" s="70"/>
    </row>
    <row r="67" s="18" customFormat="true" ht="22.5" hidden="false" customHeight="true" outlineLevel="0" collapsed="false">
      <c r="A67" s="56" t="s">
        <v>56</v>
      </c>
      <c r="B67" s="29" t="s">
        <v>55</v>
      </c>
      <c r="C67" s="82" t="n">
        <f aca="false">C71+C72+C73+C74+C75+C76+C77+C81+C78+C79+C80</f>
        <v>453825</v>
      </c>
      <c r="D67" s="82" t="n">
        <f aca="false">D71+D72+D73+D74+D75+D76+D77+D81+D78+D79+D80</f>
        <v>447277</v>
      </c>
      <c r="E67" s="82" t="n">
        <f aca="false">E71+E72+E73+E74+E75+E76+E77+E81+E78+E79+E80</f>
        <v>448309</v>
      </c>
      <c r="F67" s="82" t="n">
        <f aca="false">F71+F72+F73+F74+F75+F76+F77+F81+F78+F79+F80</f>
        <v>457619.2</v>
      </c>
      <c r="G67" s="82" t="n">
        <f aca="false">G71+G72+G73+G74+G75+G76+G77+G81+G78+G79+G80</f>
        <v>467335.4</v>
      </c>
      <c r="H67" s="82" t="n">
        <f aca="false">H71+H72+H73+H74+H75+H76+H77+H81+H78+H79+H80</f>
        <v>475316.4</v>
      </c>
      <c r="I67" s="82" t="n">
        <f aca="false">I71+I72+I73+I74+I75+I76+I77+I81+I78+I79+I80</f>
        <v>491471</v>
      </c>
      <c r="J67" s="82" t="n">
        <f aca="false">J71+J72+J73+J74+J75+J76+J77+J81+J78+J79+J80</f>
        <v>479258</v>
      </c>
      <c r="K67" s="82" t="n">
        <f aca="false">K71+K72+K73+K74+K75+K76+K77+K81+K78+K79+K80</f>
        <v>498201</v>
      </c>
      <c r="L67" s="70"/>
    </row>
    <row r="68" s="18" customFormat="true" ht="22.5" hidden="false" customHeight="true" outlineLevel="0" collapsed="false">
      <c r="A68" s="28" t="s">
        <v>34</v>
      </c>
      <c r="B68" s="29"/>
      <c r="C68" s="86"/>
      <c r="D68" s="82"/>
      <c r="E68" s="83"/>
      <c r="F68" s="84"/>
      <c r="G68" s="85"/>
      <c r="H68" s="86"/>
      <c r="I68" s="85"/>
      <c r="J68" s="86"/>
      <c r="K68" s="85"/>
      <c r="L68" s="70"/>
    </row>
    <row r="69" s="18" customFormat="true" ht="29.25" hidden="false" customHeight="true" outlineLevel="0" collapsed="false">
      <c r="A69" s="65" t="s">
        <v>57</v>
      </c>
      <c r="B69" s="29" t="s">
        <v>55</v>
      </c>
      <c r="C69" s="33" t="n">
        <v>0</v>
      </c>
      <c r="D69" s="60" t="n">
        <v>1475</v>
      </c>
      <c r="E69" s="31" t="n">
        <v>2112</v>
      </c>
      <c r="F69" s="30" t="n">
        <v>2083</v>
      </c>
      <c r="G69" s="32" t="n">
        <v>2174</v>
      </c>
      <c r="H69" s="33" t="n">
        <v>2117</v>
      </c>
      <c r="I69" s="32" t="n">
        <v>2315</v>
      </c>
      <c r="J69" s="33" t="n">
        <v>2286</v>
      </c>
      <c r="K69" s="32" t="n">
        <v>2501</v>
      </c>
      <c r="L69" s="70"/>
    </row>
    <row r="70" customFormat="false" ht="24.75" hidden="false" customHeight="true" outlineLevel="0" collapsed="false">
      <c r="A70" s="28" t="s">
        <v>58</v>
      </c>
      <c r="B70" s="29"/>
      <c r="C70" s="86"/>
      <c r="D70" s="82"/>
      <c r="E70" s="83"/>
      <c r="F70" s="84"/>
      <c r="G70" s="85"/>
      <c r="H70" s="86"/>
      <c r="I70" s="85"/>
      <c r="J70" s="86"/>
      <c r="K70" s="85"/>
      <c r="L70" s="70"/>
    </row>
    <row r="71" customFormat="false" ht="23.25" hidden="false" customHeight="true" outlineLevel="0" collapsed="false">
      <c r="A71" s="28" t="s">
        <v>22</v>
      </c>
      <c r="B71" s="29" t="s">
        <v>55</v>
      </c>
      <c r="C71" s="33" t="n">
        <v>106423</v>
      </c>
      <c r="D71" s="60" t="n">
        <v>101236</v>
      </c>
      <c r="E71" s="31" t="n">
        <v>101436</v>
      </c>
      <c r="F71" s="30" t="n">
        <v>104035</v>
      </c>
      <c r="G71" s="32" t="n">
        <v>105635</v>
      </c>
      <c r="H71" s="33" t="n">
        <v>108535</v>
      </c>
      <c r="I71" s="32" t="n">
        <v>112035</v>
      </c>
      <c r="J71" s="33" t="n">
        <v>109563</v>
      </c>
      <c r="K71" s="32" t="n">
        <v>114121</v>
      </c>
      <c r="L71" s="70"/>
    </row>
    <row r="72" customFormat="false" ht="20.25" hidden="false" customHeight="true" outlineLevel="0" collapsed="false">
      <c r="A72" s="28" t="s">
        <v>23</v>
      </c>
      <c r="B72" s="29" t="s">
        <v>55</v>
      </c>
      <c r="C72" s="33" t="n">
        <v>996</v>
      </c>
      <c r="D72" s="60" t="n">
        <v>1017</v>
      </c>
      <c r="E72" s="31" t="n">
        <v>1107</v>
      </c>
      <c r="F72" s="30" t="n">
        <v>1317.4</v>
      </c>
      <c r="G72" s="32" t="n">
        <v>1465.4</v>
      </c>
      <c r="H72" s="33" t="n">
        <v>1412.4</v>
      </c>
      <c r="I72" s="32" t="n">
        <v>1562</v>
      </c>
      <c r="J72" s="33" t="n">
        <v>1478</v>
      </c>
      <c r="K72" s="32" t="n">
        <v>1671</v>
      </c>
      <c r="L72" s="70"/>
    </row>
    <row r="73" customFormat="false" ht="17.25" hidden="false" customHeight="true" outlineLevel="0" collapsed="false">
      <c r="A73" s="28" t="s">
        <v>24</v>
      </c>
      <c r="B73" s="29" t="s">
        <v>55</v>
      </c>
      <c r="C73" s="33" t="n">
        <v>541</v>
      </c>
      <c r="D73" s="60" t="n">
        <v>524</v>
      </c>
      <c r="E73" s="31" t="n">
        <v>584</v>
      </c>
      <c r="F73" s="30" t="n">
        <v>402</v>
      </c>
      <c r="G73" s="32" t="n">
        <v>623</v>
      </c>
      <c r="H73" s="33" t="n">
        <v>600</v>
      </c>
      <c r="I73" s="32" t="n">
        <v>682</v>
      </c>
      <c r="J73" s="33" t="n">
        <v>620</v>
      </c>
      <c r="K73" s="32" t="n">
        <v>712</v>
      </c>
      <c r="L73" s="70"/>
    </row>
    <row r="74" customFormat="false" ht="17.25" hidden="false" customHeight="true" outlineLevel="0" collapsed="false">
      <c r="A74" s="28" t="s">
        <v>25</v>
      </c>
      <c r="B74" s="29" t="s">
        <v>55</v>
      </c>
      <c r="C74" s="33" t="n">
        <v>1986</v>
      </c>
      <c r="D74" s="60" t="n">
        <v>1924</v>
      </c>
      <c r="E74" s="31" t="n">
        <v>2004</v>
      </c>
      <c r="F74" s="30" t="n">
        <v>2068</v>
      </c>
      <c r="G74" s="32" t="n">
        <v>2137</v>
      </c>
      <c r="H74" s="33" t="n">
        <v>2084</v>
      </c>
      <c r="I74" s="32" t="n">
        <v>2254</v>
      </c>
      <c r="J74" s="33" t="n">
        <v>2137</v>
      </c>
      <c r="K74" s="32" t="n">
        <v>2344</v>
      </c>
      <c r="L74" s="70"/>
    </row>
    <row r="75" customFormat="false" ht="17.25" hidden="false" customHeight="true" outlineLevel="0" collapsed="false">
      <c r="A75" s="28" t="s">
        <v>26</v>
      </c>
      <c r="B75" s="29" t="s">
        <v>55</v>
      </c>
      <c r="C75" s="33" t="n">
        <v>0</v>
      </c>
      <c r="D75" s="60" t="n">
        <v>0</v>
      </c>
      <c r="E75" s="31" t="n">
        <v>0</v>
      </c>
      <c r="F75" s="30" t="n">
        <v>0</v>
      </c>
      <c r="G75" s="32" t="n">
        <v>0</v>
      </c>
      <c r="H75" s="33" t="n">
        <v>0</v>
      </c>
      <c r="I75" s="32" t="n">
        <v>0</v>
      </c>
      <c r="J75" s="33" t="n">
        <v>0</v>
      </c>
      <c r="K75" s="32" t="n">
        <v>0</v>
      </c>
      <c r="L75" s="70"/>
    </row>
    <row r="76" customFormat="false" ht="44.25" hidden="false" customHeight="true" outlineLevel="0" collapsed="false">
      <c r="A76" s="28" t="s">
        <v>27</v>
      </c>
      <c r="B76" s="29" t="s">
        <v>55</v>
      </c>
      <c r="C76" s="33" t="n">
        <v>16321</v>
      </c>
      <c r="D76" s="60" t="n">
        <v>15824</v>
      </c>
      <c r="E76" s="31" t="n">
        <v>15980</v>
      </c>
      <c r="F76" s="30" t="n">
        <v>16458</v>
      </c>
      <c r="G76" s="32" t="n">
        <v>17205</v>
      </c>
      <c r="H76" s="33" t="n">
        <v>17140</v>
      </c>
      <c r="I76" s="32" t="n">
        <v>18104</v>
      </c>
      <c r="J76" s="33" t="n">
        <v>17350</v>
      </c>
      <c r="K76" s="32" t="n">
        <v>18469</v>
      </c>
      <c r="L76" s="70"/>
    </row>
    <row r="77" customFormat="false" ht="17.25" hidden="false" customHeight="true" outlineLevel="0" collapsed="false">
      <c r="A77" s="28" t="s">
        <v>28</v>
      </c>
      <c r="B77" s="29" t="s">
        <v>55</v>
      </c>
      <c r="C77" s="33" t="n">
        <v>1064</v>
      </c>
      <c r="D77" s="60" t="n">
        <v>993</v>
      </c>
      <c r="E77" s="31" t="n">
        <v>997</v>
      </c>
      <c r="F77" s="30" t="n">
        <v>1045</v>
      </c>
      <c r="G77" s="32" t="n">
        <v>1150</v>
      </c>
      <c r="H77" s="33" t="n">
        <v>1205</v>
      </c>
      <c r="I77" s="32" t="n">
        <v>1258</v>
      </c>
      <c r="J77" s="33" t="n">
        <v>1280</v>
      </c>
      <c r="K77" s="32" t="n">
        <v>1347</v>
      </c>
      <c r="L77" s="70"/>
    </row>
    <row r="78" customFormat="false" ht="24" hidden="false" customHeight="true" outlineLevel="0" collapsed="false">
      <c r="A78" s="28" t="s">
        <v>29</v>
      </c>
      <c r="B78" s="29" t="s">
        <v>55</v>
      </c>
      <c r="C78" s="33" t="n">
        <v>279645</v>
      </c>
      <c r="D78" s="60" t="n">
        <v>280640</v>
      </c>
      <c r="E78" s="31" t="n">
        <v>281006</v>
      </c>
      <c r="F78" s="30" t="n">
        <v>286373.8</v>
      </c>
      <c r="G78" s="32" t="n">
        <v>290900</v>
      </c>
      <c r="H78" s="33" t="n">
        <v>296500</v>
      </c>
      <c r="I78" s="32" t="n">
        <v>305042</v>
      </c>
      <c r="J78" s="33" t="n">
        <v>298740</v>
      </c>
      <c r="K78" s="32" t="n">
        <v>308512</v>
      </c>
      <c r="L78" s="70"/>
    </row>
    <row r="79" customFormat="false" ht="17.25" hidden="false" customHeight="true" outlineLevel="0" collapsed="false">
      <c r="A79" s="28" t="s">
        <v>30</v>
      </c>
      <c r="B79" s="29" t="s">
        <v>55</v>
      </c>
      <c r="C79" s="33" t="n">
        <v>21864</v>
      </c>
      <c r="D79" s="60" t="n">
        <v>20765</v>
      </c>
      <c r="E79" s="31" t="n">
        <v>20520</v>
      </c>
      <c r="F79" s="30" t="n">
        <v>21120</v>
      </c>
      <c r="G79" s="32" t="n">
        <v>22080</v>
      </c>
      <c r="H79" s="33" t="n">
        <v>22020</v>
      </c>
      <c r="I79" s="32" t="n">
        <v>23160</v>
      </c>
      <c r="J79" s="33" t="n">
        <v>22140</v>
      </c>
      <c r="K79" s="32" t="n">
        <v>23345</v>
      </c>
      <c r="L79" s="70"/>
    </row>
    <row r="80" customFormat="false" ht="27.75" hidden="false" customHeight="true" outlineLevel="0" collapsed="false">
      <c r="A80" s="28" t="s">
        <v>31</v>
      </c>
      <c r="B80" s="29" t="s">
        <v>55</v>
      </c>
      <c r="C80" s="33" t="n">
        <v>2675</v>
      </c>
      <c r="D80" s="60" t="n">
        <v>2614</v>
      </c>
      <c r="E80" s="31" t="n">
        <v>2754</v>
      </c>
      <c r="F80" s="30" t="n">
        <v>2790</v>
      </c>
      <c r="G80" s="32" t="n">
        <v>2920</v>
      </c>
      <c r="H80" s="33" t="n">
        <v>2820</v>
      </c>
      <c r="I80" s="32" t="n">
        <v>3074</v>
      </c>
      <c r="J80" s="33" t="n">
        <v>2850</v>
      </c>
      <c r="K80" s="32" t="n">
        <v>3120</v>
      </c>
      <c r="L80" s="70"/>
    </row>
    <row r="81" customFormat="false" ht="17.25" hidden="false" customHeight="true" outlineLevel="0" collapsed="false">
      <c r="A81" s="28" t="s">
        <v>32</v>
      </c>
      <c r="B81" s="29" t="s">
        <v>55</v>
      </c>
      <c r="C81" s="33" t="n">
        <v>22310</v>
      </c>
      <c r="D81" s="60" t="n">
        <v>21740</v>
      </c>
      <c r="E81" s="31" t="n">
        <v>21921</v>
      </c>
      <c r="F81" s="30" t="n">
        <v>22010</v>
      </c>
      <c r="G81" s="32" t="n">
        <v>23220</v>
      </c>
      <c r="H81" s="33" t="n">
        <v>23000</v>
      </c>
      <c r="I81" s="32" t="n">
        <v>24300</v>
      </c>
      <c r="J81" s="33" t="n">
        <v>23100</v>
      </c>
      <c r="K81" s="32" t="n">
        <v>24560</v>
      </c>
      <c r="L81" s="70"/>
    </row>
    <row r="82" s="18" customFormat="true" ht="22.5" hidden="false" customHeight="true" outlineLevel="0" collapsed="false">
      <c r="A82" s="56" t="s">
        <v>59</v>
      </c>
      <c r="B82" s="29" t="s">
        <v>55</v>
      </c>
      <c r="C82" s="33" t="n">
        <v>1504</v>
      </c>
      <c r="D82" s="60" t="n">
        <v>1457</v>
      </c>
      <c r="E82" s="31" t="n">
        <v>1474</v>
      </c>
      <c r="F82" s="30" t="n">
        <v>1584</v>
      </c>
      <c r="G82" s="32" t="n">
        <v>1604</v>
      </c>
      <c r="H82" s="33" t="n">
        <v>1612</v>
      </c>
      <c r="I82" s="32" t="n">
        <v>1694</v>
      </c>
      <c r="J82" s="33" t="n">
        <v>1615</v>
      </c>
      <c r="K82" s="32" t="n">
        <v>1723</v>
      </c>
      <c r="L82" s="70"/>
    </row>
    <row r="83" s="18" customFormat="true" ht="22.5" hidden="false" customHeight="true" outlineLevel="0" collapsed="false">
      <c r="A83" s="97" t="s">
        <v>60</v>
      </c>
      <c r="B83" s="37" t="s">
        <v>55</v>
      </c>
      <c r="C83" s="35" t="n">
        <v>1864</v>
      </c>
      <c r="D83" s="98" t="n">
        <v>1305</v>
      </c>
      <c r="E83" s="99" t="n">
        <v>1310</v>
      </c>
      <c r="F83" s="100" t="n">
        <v>1310</v>
      </c>
      <c r="G83" s="101" t="n">
        <v>1315</v>
      </c>
      <c r="H83" s="35" t="n">
        <v>1321</v>
      </c>
      <c r="I83" s="101" t="n">
        <v>1333</v>
      </c>
      <c r="J83" s="35" t="n">
        <v>1323</v>
      </c>
      <c r="K83" s="101" t="n">
        <v>1346</v>
      </c>
      <c r="L83" s="70"/>
    </row>
    <row r="84" s="18" customFormat="true" ht="19.5" hidden="false" customHeight="true" outlineLevel="0" collapsed="false">
      <c r="A84" s="102" t="s">
        <v>61</v>
      </c>
      <c r="B84" s="103" t="s">
        <v>55</v>
      </c>
      <c r="C84" s="38" t="n">
        <v>0</v>
      </c>
      <c r="D84" s="104" t="n">
        <v>3792.7</v>
      </c>
      <c r="E84" s="40" t="n">
        <v>18197.3</v>
      </c>
      <c r="F84" s="39" t="n">
        <v>18233.4</v>
      </c>
      <c r="G84" s="41" t="n">
        <v>18351.2</v>
      </c>
      <c r="H84" s="38" t="n">
        <v>18321.4</v>
      </c>
      <c r="I84" s="41" t="n">
        <v>18542.9</v>
      </c>
      <c r="J84" s="38" t="n">
        <v>18574.6</v>
      </c>
      <c r="K84" s="41" t="n">
        <v>18958.1</v>
      </c>
      <c r="L84" s="70"/>
    </row>
    <row r="85" customFormat="false" ht="28.5" hidden="false" customHeight="true" outlineLevel="0" collapsed="false">
      <c r="A85" s="96" t="s">
        <v>62</v>
      </c>
      <c r="B85" s="43" t="s">
        <v>53</v>
      </c>
      <c r="C85" s="44" t="n">
        <f aca="false">C86+C87+C90+C91</f>
        <v>508279</v>
      </c>
      <c r="D85" s="44" t="n">
        <f aca="false">D86+D87+D90+D91</f>
        <v>455229</v>
      </c>
      <c r="E85" s="45" t="n">
        <f aca="false">E86+E87+E90+E91</f>
        <v>464774</v>
      </c>
      <c r="F85" s="46" t="n">
        <f aca="false">F86+F87+F90+F91</f>
        <v>464782</v>
      </c>
      <c r="G85" s="46" t="n">
        <f aca="false">G86+G87+G90+G91</f>
        <v>465064</v>
      </c>
      <c r="H85" s="81" t="n">
        <f aca="false">H86+H87+H90+H91</f>
        <v>465585</v>
      </c>
      <c r="I85" s="81" t="n">
        <f aca="false">I86+I87+I90+I91</f>
        <v>467120</v>
      </c>
      <c r="J85" s="81" t="n">
        <f aca="false">J86+J87+J90+J91</f>
        <v>465956</v>
      </c>
      <c r="K85" s="81" t="n">
        <f aca="false">K86+K87+K90+K91</f>
        <v>469279</v>
      </c>
      <c r="L85" s="70"/>
    </row>
    <row r="86" customFormat="false" ht="26.25" hidden="false" customHeight="true" outlineLevel="0" collapsed="false">
      <c r="A86" s="105" t="s">
        <v>63</v>
      </c>
      <c r="B86" s="29" t="s">
        <v>55</v>
      </c>
      <c r="C86" s="33" t="n">
        <v>361916</v>
      </c>
      <c r="D86" s="60" t="n">
        <v>323541</v>
      </c>
      <c r="E86" s="31" t="n">
        <v>331210</v>
      </c>
      <c r="F86" s="30" t="n">
        <v>331210</v>
      </c>
      <c r="G86" s="32" t="n">
        <v>331450</v>
      </c>
      <c r="H86" s="33" t="n">
        <v>331870</v>
      </c>
      <c r="I86" s="33" t="n">
        <v>332750</v>
      </c>
      <c r="J86" s="33" t="n">
        <v>332100</v>
      </c>
      <c r="K86" s="33" t="n">
        <v>334200</v>
      </c>
      <c r="L86" s="70"/>
    </row>
    <row r="87" customFormat="false" ht="24" hidden="false" customHeight="true" outlineLevel="0" collapsed="false">
      <c r="A87" s="105" t="s">
        <v>64</v>
      </c>
      <c r="B87" s="29" t="s">
        <v>55</v>
      </c>
      <c r="C87" s="33" t="n">
        <v>143769</v>
      </c>
      <c r="D87" s="60" t="n">
        <v>129546</v>
      </c>
      <c r="E87" s="31" t="n">
        <v>131420</v>
      </c>
      <c r="F87" s="30" t="n">
        <v>131420</v>
      </c>
      <c r="G87" s="32" t="n">
        <v>131450</v>
      </c>
      <c r="H87" s="33" t="n">
        <v>131560</v>
      </c>
      <c r="I87" s="33" t="n">
        <v>132200</v>
      </c>
      <c r="J87" s="33" t="n">
        <v>131700</v>
      </c>
      <c r="K87" s="33" t="n">
        <v>132900</v>
      </c>
      <c r="L87" s="70"/>
    </row>
    <row r="88" customFormat="false" ht="11.25" hidden="false" customHeight="true" outlineLevel="0" collapsed="false">
      <c r="A88" s="34" t="s">
        <v>34</v>
      </c>
      <c r="B88" s="29"/>
      <c r="C88" s="33"/>
      <c r="D88" s="60"/>
      <c r="E88" s="31"/>
      <c r="F88" s="30"/>
      <c r="G88" s="32"/>
      <c r="H88" s="33"/>
      <c r="I88" s="33"/>
      <c r="J88" s="33"/>
      <c r="K88" s="33"/>
      <c r="L88" s="70"/>
    </row>
    <row r="89" customFormat="false" ht="29.25" hidden="false" customHeight="true" outlineLevel="0" collapsed="false">
      <c r="A89" s="65" t="s">
        <v>65</v>
      </c>
      <c r="B89" s="29" t="s">
        <v>55</v>
      </c>
      <c r="C89" s="33" t="n">
        <v>0</v>
      </c>
      <c r="D89" s="60" t="n">
        <v>1475</v>
      </c>
      <c r="E89" s="31" t="n">
        <v>2112</v>
      </c>
      <c r="F89" s="30" t="n">
        <v>2083</v>
      </c>
      <c r="G89" s="32" t="n">
        <v>2174</v>
      </c>
      <c r="H89" s="33" t="n">
        <v>2117</v>
      </c>
      <c r="I89" s="33" t="n">
        <v>2315</v>
      </c>
      <c r="J89" s="33" t="n">
        <v>2286</v>
      </c>
      <c r="K89" s="33" t="n">
        <v>2501</v>
      </c>
      <c r="L89" s="70"/>
    </row>
    <row r="90" customFormat="false" ht="22.5" hidden="false" customHeight="true" outlineLevel="0" collapsed="false">
      <c r="A90" s="105" t="s">
        <v>66</v>
      </c>
      <c r="B90" s="29" t="s">
        <v>55</v>
      </c>
      <c r="C90" s="33" t="n">
        <v>1312</v>
      </c>
      <c r="D90" s="60" t="n">
        <v>1310</v>
      </c>
      <c r="E90" s="31" t="n">
        <v>1311</v>
      </c>
      <c r="F90" s="30" t="n">
        <v>1311</v>
      </c>
      <c r="G90" s="32" t="n">
        <v>1312</v>
      </c>
      <c r="H90" s="33" t="n">
        <v>1312</v>
      </c>
      <c r="I90" s="33" t="n">
        <v>1314</v>
      </c>
      <c r="J90" s="33" t="n">
        <v>1312</v>
      </c>
      <c r="K90" s="33" t="n">
        <v>1315</v>
      </c>
      <c r="L90" s="70"/>
    </row>
    <row r="91" customFormat="false" ht="22.5" hidden="false" customHeight="true" outlineLevel="0" collapsed="false">
      <c r="A91" s="106" t="s">
        <v>67</v>
      </c>
      <c r="B91" s="37" t="s">
        <v>55</v>
      </c>
      <c r="C91" s="35" t="n">
        <v>1282</v>
      </c>
      <c r="D91" s="98" t="n">
        <v>832</v>
      </c>
      <c r="E91" s="99" t="n">
        <v>833</v>
      </c>
      <c r="F91" s="100" t="n">
        <v>841</v>
      </c>
      <c r="G91" s="101" t="n">
        <v>852</v>
      </c>
      <c r="H91" s="35" t="n">
        <v>843</v>
      </c>
      <c r="I91" s="35" t="n">
        <v>856</v>
      </c>
      <c r="J91" s="35" t="n">
        <v>844</v>
      </c>
      <c r="K91" s="35" t="n">
        <v>864</v>
      </c>
      <c r="L91" s="70"/>
    </row>
    <row r="92" customFormat="false" ht="30" hidden="false" customHeight="true" outlineLevel="0" collapsed="false">
      <c r="A92" s="102" t="s">
        <v>68</v>
      </c>
      <c r="B92" s="37" t="s">
        <v>55</v>
      </c>
      <c r="C92" s="38" t="n">
        <v>0</v>
      </c>
      <c r="D92" s="104" t="n">
        <v>3792.7</v>
      </c>
      <c r="E92" s="40" t="n">
        <v>18197.3</v>
      </c>
      <c r="F92" s="39" t="n">
        <v>18233.4</v>
      </c>
      <c r="G92" s="41" t="n">
        <v>18351.2</v>
      </c>
      <c r="H92" s="38" t="n">
        <v>18321.4</v>
      </c>
      <c r="I92" s="38" t="n">
        <v>18542.9</v>
      </c>
      <c r="J92" s="38" t="n">
        <v>18574.6</v>
      </c>
      <c r="K92" s="38" t="n">
        <v>18958.1</v>
      </c>
      <c r="L92" s="70"/>
    </row>
    <row r="93" customFormat="false" ht="27" hidden="false" customHeight="true" outlineLevel="0" collapsed="false">
      <c r="A93" s="42" t="s">
        <v>69</v>
      </c>
      <c r="B93" s="43" t="s">
        <v>55</v>
      </c>
      <c r="C93" s="44" t="n">
        <f aca="false">C95+C96+C99+C100</f>
        <v>60063</v>
      </c>
      <c r="D93" s="44" t="n">
        <f aca="false">D95+D96+D99+D100</f>
        <v>96016.4</v>
      </c>
      <c r="E93" s="45" t="n">
        <f aca="false">E95+E96+E99+E100</f>
        <v>69897</v>
      </c>
      <c r="F93" s="46" t="n">
        <f aca="false">F95+F96+F99+F100</f>
        <v>44000</v>
      </c>
      <c r="G93" s="46" t="n">
        <f aca="false">G95+G96+G99+G100</f>
        <v>45000</v>
      </c>
      <c r="H93" s="81" t="n">
        <f aca="false">H95+H96+H99+H100</f>
        <v>49000</v>
      </c>
      <c r="I93" s="81" t="n">
        <f aca="false">I95+I96+I99+I100</f>
        <v>50000</v>
      </c>
      <c r="J93" s="81" t="n">
        <f aca="false">J95+J96+J99+J100</f>
        <v>51000</v>
      </c>
      <c r="K93" s="81" t="n">
        <f aca="false">K95+K96+K99+K100</f>
        <v>52000</v>
      </c>
      <c r="L93" s="70"/>
    </row>
    <row r="94" customFormat="false" ht="15" hidden="false" customHeight="true" outlineLevel="0" collapsed="false">
      <c r="A94" s="34" t="s">
        <v>70</v>
      </c>
      <c r="B94" s="29"/>
      <c r="C94" s="107"/>
      <c r="D94" s="108"/>
      <c r="E94" s="109"/>
      <c r="F94" s="110"/>
      <c r="G94" s="111"/>
      <c r="H94" s="107"/>
      <c r="I94" s="107"/>
      <c r="J94" s="107"/>
      <c r="K94" s="107"/>
      <c r="L94" s="70"/>
    </row>
    <row r="95" customFormat="false" ht="22.5" hidden="false" customHeight="true" outlineLevel="0" collapsed="false">
      <c r="A95" s="56" t="s">
        <v>71</v>
      </c>
      <c r="B95" s="29" t="s">
        <v>55</v>
      </c>
      <c r="C95" s="112" t="n">
        <v>50663</v>
      </c>
      <c r="D95" s="60" t="n">
        <v>96016.4</v>
      </c>
      <c r="E95" s="31" t="n">
        <v>69897</v>
      </c>
      <c r="F95" s="30" t="n">
        <v>44000</v>
      </c>
      <c r="G95" s="32" t="n">
        <v>45000</v>
      </c>
      <c r="H95" s="33" t="n">
        <v>49000</v>
      </c>
      <c r="I95" s="33" t="n">
        <v>50000</v>
      </c>
      <c r="J95" s="33" t="n">
        <v>51000</v>
      </c>
      <c r="K95" s="33" t="n">
        <v>52000</v>
      </c>
      <c r="L95" s="70"/>
    </row>
    <row r="96" customFormat="false" ht="19.5" hidden="false" customHeight="true" outlineLevel="0" collapsed="false">
      <c r="A96" s="105" t="s">
        <v>72</v>
      </c>
      <c r="B96" s="29" t="s">
        <v>55</v>
      </c>
      <c r="C96" s="112" t="n">
        <v>9400</v>
      </c>
      <c r="D96" s="60" t="n">
        <v>0</v>
      </c>
      <c r="E96" s="31" t="n">
        <v>0</v>
      </c>
      <c r="F96" s="30" t="n">
        <v>0</v>
      </c>
      <c r="G96" s="32" t="n">
        <v>0</v>
      </c>
      <c r="H96" s="33" t="n">
        <v>0</v>
      </c>
      <c r="I96" s="33" t="n">
        <v>0</v>
      </c>
      <c r="J96" s="33" t="n">
        <v>0</v>
      </c>
      <c r="K96" s="33" t="n">
        <v>0</v>
      </c>
      <c r="L96" s="70"/>
    </row>
    <row r="97" customFormat="false" ht="14.25" hidden="false" customHeight="true" outlineLevel="0" collapsed="false">
      <c r="A97" s="34" t="s">
        <v>34</v>
      </c>
      <c r="B97" s="29"/>
      <c r="C97" s="112" t="n">
        <v>0</v>
      </c>
      <c r="D97" s="60" t="n">
        <v>0</v>
      </c>
      <c r="E97" s="31" t="n">
        <v>0</v>
      </c>
      <c r="F97" s="30" t="n">
        <v>0</v>
      </c>
      <c r="G97" s="32" t="n">
        <v>0</v>
      </c>
      <c r="H97" s="33" t="n">
        <v>0</v>
      </c>
      <c r="I97" s="33" t="n">
        <v>0</v>
      </c>
      <c r="J97" s="33" t="n">
        <v>0</v>
      </c>
      <c r="K97" s="33" t="n">
        <v>0</v>
      </c>
      <c r="L97" s="70"/>
    </row>
    <row r="98" customFormat="false" ht="29.25" hidden="false" customHeight="true" outlineLevel="0" collapsed="false">
      <c r="A98" s="65" t="s">
        <v>73</v>
      </c>
      <c r="B98" s="29" t="s">
        <v>55</v>
      </c>
      <c r="C98" s="112" t="n">
        <v>0</v>
      </c>
      <c r="D98" s="60" t="n">
        <v>0</v>
      </c>
      <c r="E98" s="31" t="n">
        <v>0</v>
      </c>
      <c r="F98" s="30" t="n">
        <v>0</v>
      </c>
      <c r="G98" s="32" t="n">
        <v>0</v>
      </c>
      <c r="H98" s="33" t="n">
        <v>0</v>
      </c>
      <c r="I98" s="33" t="n">
        <v>0</v>
      </c>
      <c r="J98" s="33" t="n">
        <v>0</v>
      </c>
      <c r="K98" s="33" t="n">
        <v>0</v>
      </c>
      <c r="L98" s="70"/>
    </row>
    <row r="99" customFormat="false" ht="22.5" hidden="false" customHeight="true" outlineLevel="0" collapsed="false">
      <c r="A99" s="105" t="s">
        <v>74</v>
      </c>
      <c r="B99" s="29" t="s">
        <v>55</v>
      </c>
      <c r="C99" s="112" t="n">
        <v>0</v>
      </c>
      <c r="D99" s="60" t="n">
        <v>0</v>
      </c>
      <c r="E99" s="31" t="n">
        <v>0</v>
      </c>
      <c r="F99" s="30" t="n">
        <v>0</v>
      </c>
      <c r="G99" s="32" t="n">
        <v>0</v>
      </c>
      <c r="H99" s="33" t="n">
        <v>0</v>
      </c>
      <c r="I99" s="33" t="n">
        <v>0</v>
      </c>
      <c r="J99" s="33" t="n">
        <v>0</v>
      </c>
      <c r="K99" s="33" t="n">
        <v>0</v>
      </c>
      <c r="L99" s="70"/>
    </row>
    <row r="100" customFormat="false" ht="22.5" hidden="false" customHeight="true" outlineLevel="0" collapsed="false">
      <c r="A100" s="113" t="s">
        <v>75</v>
      </c>
      <c r="B100" s="37" t="s">
        <v>55</v>
      </c>
      <c r="C100" s="114" t="n">
        <v>0</v>
      </c>
      <c r="D100" s="104" t="n">
        <v>0</v>
      </c>
      <c r="E100" s="40" t="n">
        <v>0</v>
      </c>
      <c r="F100" s="39" t="n">
        <v>0</v>
      </c>
      <c r="G100" s="41" t="n">
        <v>0</v>
      </c>
      <c r="H100" s="38" t="n">
        <v>0</v>
      </c>
      <c r="I100" s="38" t="n">
        <v>0</v>
      </c>
      <c r="J100" s="38" t="n">
        <v>0</v>
      </c>
      <c r="K100" s="38" t="n">
        <v>0</v>
      </c>
      <c r="L100" s="70"/>
    </row>
    <row r="101" customFormat="false" ht="19.5" hidden="false" customHeight="true" outlineLevel="0" collapsed="false">
      <c r="A101" s="102" t="s">
        <v>76</v>
      </c>
      <c r="B101" s="37" t="s">
        <v>55</v>
      </c>
      <c r="C101" s="115" t="n">
        <v>0</v>
      </c>
      <c r="D101" s="116" t="n">
        <v>0</v>
      </c>
      <c r="E101" s="117" t="n">
        <v>0</v>
      </c>
      <c r="F101" s="118" t="n">
        <v>0</v>
      </c>
      <c r="G101" s="119" t="n">
        <v>0</v>
      </c>
      <c r="H101" s="120" t="n">
        <v>0</v>
      </c>
      <c r="I101" s="120" t="n">
        <v>0</v>
      </c>
      <c r="J101" s="120" t="n">
        <v>0</v>
      </c>
      <c r="K101" s="120" t="n">
        <v>0</v>
      </c>
      <c r="L101" s="70"/>
    </row>
    <row r="102" customFormat="false" ht="28.5" hidden="false" customHeight="true" outlineLevel="0" collapsed="false">
      <c r="A102" s="42" t="s">
        <v>77</v>
      </c>
      <c r="B102" s="43" t="s">
        <v>55</v>
      </c>
      <c r="C102" s="44" t="n">
        <f aca="false">C104+C105+C106+C107</f>
        <v>305082.4</v>
      </c>
      <c r="D102" s="44" t="n">
        <f aca="false">D104+D105+D106+D107</f>
        <v>289483</v>
      </c>
      <c r="E102" s="45" t="n">
        <f aca="false">E104+E105+E106+E107</f>
        <v>297396</v>
      </c>
      <c r="F102" s="46" t="n">
        <f aca="false">F104+F105+F106+F107</f>
        <v>303387</v>
      </c>
      <c r="G102" s="46" t="n">
        <f aca="false">G104+G105+G106+G107</f>
        <v>305189</v>
      </c>
      <c r="H102" s="81" t="n">
        <f aca="false">H104+H105+H106+H107</f>
        <v>305353</v>
      </c>
      <c r="I102" s="81" t="n">
        <f aca="false">I104+I105+I106+I107</f>
        <v>309194</v>
      </c>
      <c r="J102" s="81" t="n">
        <f aca="false">J104+J105+J106+J107</f>
        <v>307240</v>
      </c>
      <c r="K102" s="81" t="n">
        <f aca="false">K104+K105+K106+K107</f>
        <v>314366</v>
      </c>
      <c r="L102" s="70"/>
    </row>
    <row r="103" customFormat="false" ht="15" hidden="false" customHeight="true" outlineLevel="0" collapsed="false">
      <c r="A103" s="34" t="s">
        <v>70</v>
      </c>
      <c r="B103" s="29"/>
      <c r="C103" s="86"/>
      <c r="D103" s="82"/>
      <c r="E103" s="83"/>
      <c r="F103" s="84"/>
      <c r="G103" s="85"/>
      <c r="H103" s="86"/>
      <c r="I103" s="85"/>
      <c r="J103" s="86"/>
      <c r="K103" s="85"/>
      <c r="L103" s="70"/>
    </row>
    <row r="104" customFormat="false" ht="25.5" hidden="false" customHeight="true" outlineLevel="0" collapsed="false">
      <c r="A104" s="105" t="s">
        <v>78</v>
      </c>
      <c r="B104" s="29" t="s">
        <v>55</v>
      </c>
      <c r="C104" s="33" t="n">
        <v>231648</v>
      </c>
      <c r="D104" s="60" t="n">
        <v>220319</v>
      </c>
      <c r="E104" s="31" t="n">
        <v>225689</v>
      </c>
      <c r="F104" s="30" t="n">
        <v>230670</v>
      </c>
      <c r="G104" s="32" t="n">
        <v>231722</v>
      </c>
      <c r="H104" s="33" t="n">
        <v>231426</v>
      </c>
      <c r="I104" s="32" t="n">
        <v>233927</v>
      </c>
      <c r="J104" s="33" t="n">
        <v>232085</v>
      </c>
      <c r="K104" s="32" t="n">
        <v>236489</v>
      </c>
      <c r="L104" s="70"/>
    </row>
    <row r="105" customFormat="false" ht="25.5" hidden="false" customHeight="true" outlineLevel="0" collapsed="false">
      <c r="A105" s="105" t="s">
        <v>79</v>
      </c>
      <c r="B105" s="29" t="s">
        <v>55</v>
      </c>
      <c r="C105" s="33" t="n">
        <v>70162.4</v>
      </c>
      <c r="D105" s="60" t="n">
        <v>67073</v>
      </c>
      <c r="E105" s="31" t="n">
        <v>69610</v>
      </c>
      <c r="F105" s="30" t="n">
        <v>70619</v>
      </c>
      <c r="G105" s="32" t="n">
        <v>71367</v>
      </c>
      <c r="H105" s="33" t="n">
        <v>71826</v>
      </c>
      <c r="I105" s="32" t="n">
        <v>73164</v>
      </c>
      <c r="J105" s="33" t="n">
        <v>73051</v>
      </c>
      <c r="K105" s="32" t="n">
        <v>75771</v>
      </c>
      <c r="L105" s="70"/>
    </row>
    <row r="106" customFormat="false" ht="25.5" hidden="false" customHeight="true" outlineLevel="0" collapsed="false">
      <c r="A106" s="105" t="s">
        <v>80</v>
      </c>
      <c r="B106" s="29" t="s">
        <v>55</v>
      </c>
      <c r="C106" s="33" t="n">
        <v>1703</v>
      </c>
      <c r="D106" s="60" t="n">
        <v>1645</v>
      </c>
      <c r="E106" s="31" t="n">
        <v>1646</v>
      </c>
      <c r="F106" s="30" t="n">
        <v>1647</v>
      </c>
      <c r="G106" s="32" t="n">
        <v>1648</v>
      </c>
      <c r="H106" s="33" t="n">
        <v>1649</v>
      </c>
      <c r="I106" s="32" t="n">
        <v>1650</v>
      </c>
      <c r="J106" s="33" t="n">
        <v>1651</v>
      </c>
      <c r="K106" s="32" t="n">
        <v>1652</v>
      </c>
      <c r="L106" s="70"/>
    </row>
    <row r="107" customFormat="false" ht="25.5" hidden="false" customHeight="true" outlineLevel="0" collapsed="false">
      <c r="A107" s="113" t="s">
        <v>81</v>
      </c>
      <c r="B107" s="37" t="s">
        <v>55</v>
      </c>
      <c r="C107" s="38" t="n">
        <v>1569</v>
      </c>
      <c r="D107" s="104" t="n">
        <v>446</v>
      </c>
      <c r="E107" s="40" t="n">
        <v>451</v>
      </c>
      <c r="F107" s="39" t="n">
        <v>451</v>
      </c>
      <c r="G107" s="41" t="n">
        <v>452</v>
      </c>
      <c r="H107" s="38" t="n">
        <v>452</v>
      </c>
      <c r="I107" s="41" t="n">
        <v>453</v>
      </c>
      <c r="J107" s="38" t="n">
        <v>453</v>
      </c>
      <c r="K107" s="41" t="n">
        <v>454</v>
      </c>
      <c r="L107" s="70"/>
    </row>
    <row r="108" customFormat="false" ht="29.25" hidden="false" customHeight="true" outlineLevel="0" collapsed="false">
      <c r="A108" s="121" t="s">
        <v>82</v>
      </c>
      <c r="B108" s="122" t="s">
        <v>83</v>
      </c>
      <c r="C108" s="38" t="n">
        <v>21051.3</v>
      </c>
      <c r="D108" s="86" t="n">
        <f aca="false">IF((ISERROR(D104/D43/12*1000)),0,(D104/D43/12*1000))</f>
        <v>20911.066818527</v>
      </c>
      <c r="E108" s="86" t="n">
        <f aca="false">IF((ISERROR(E104/E43/12*1000)),0,(E104/E43/12*1000))</f>
        <v>20554.5537340619</v>
      </c>
      <c r="F108" s="86" t="n">
        <f aca="false">IF((ISERROR(F104/F43/12*1000)),0,(F104/F43/12*1000))</f>
        <v>21008.1967213115</v>
      </c>
      <c r="G108" s="86" t="n">
        <f aca="false">IF((ISERROR(G104/G43/12*1000)),0,(G104/G43/12*1000))</f>
        <v>21035.0399419027</v>
      </c>
      <c r="H108" s="86" t="n">
        <f aca="false">IF((ISERROR(H104/H43/12*1000)),0,(H104/H43/12*1000))</f>
        <v>21054.03930131</v>
      </c>
      <c r="I108" s="86" t="n">
        <f aca="false">IF((ISERROR(I104/I43/12*1000)),0,(I104/I43/12*1000))</f>
        <v>21097.3124098124</v>
      </c>
      <c r="J108" s="86" t="n">
        <f aca="false">IF((ISERROR(J104/J43/12*1000)),0,(J104/J43/12*1000))</f>
        <v>21090.9669211196</v>
      </c>
      <c r="K108" s="86" t="n">
        <f aca="false">IF((ISERROR(K104/K43/12*1000)),0,(K104/K43/12*1000))</f>
        <v>21168.0093089868</v>
      </c>
      <c r="L108" s="70"/>
    </row>
    <row r="109" customFormat="false" ht="29.25" hidden="false" customHeight="true" outlineLevel="0" collapsed="false">
      <c r="A109" s="105" t="s">
        <v>84</v>
      </c>
      <c r="B109" s="123" t="s">
        <v>83</v>
      </c>
      <c r="C109" s="38" t="n">
        <v>14727.6</v>
      </c>
      <c r="D109" s="86" t="n">
        <f aca="false">IF((ISERROR(D105/D45/12*1000)),0,(D105/D45/12*1000))</f>
        <v>14631.9808027923</v>
      </c>
      <c r="E109" s="86" t="n">
        <f aca="false">IF((ISERROR(E105/E45/12*1000)),0,(E105/E45/12*1000))</f>
        <v>14722.9272419628</v>
      </c>
      <c r="F109" s="86" t="n">
        <f aca="false">IF((ISERROR(F105/F45/12*1000)),0,(F105/F45/12*1000))</f>
        <v>14898.5232067511</v>
      </c>
      <c r="G109" s="86" t="n">
        <f aca="false">IF((ISERROR(G105/G45/12*1000)),0,(G105/G45/12*1000))</f>
        <v>14942.8391959799</v>
      </c>
      <c r="H109" s="86" t="n">
        <f aca="false">IF((ISERROR(H105/H45/12*1000)),0,(H105/H45/12*1000))</f>
        <v>15076.8261964736</v>
      </c>
      <c r="I109" s="86" t="n">
        <f aca="false">IF((ISERROR(I105/I45/12*1000)),0,(I105/I45/12*1000))</f>
        <v>15166.6666666667</v>
      </c>
      <c r="J109" s="86" t="n">
        <f aca="false">IF((ISERROR(J105/J45/12*1000)),0,(J105/J45/12*1000))</f>
        <v>15257.1010860485</v>
      </c>
      <c r="K109" s="86" t="n">
        <f aca="false">IF((ISERROR(K105/K45/12*1000)),0,(K105/K45/12*1000))</f>
        <v>15363.1386861314</v>
      </c>
      <c r="L109" s="70"/>
    </row>
    <row r="110" customFormat="false" ht="29.25" hidden="false" customHeight="true" outlineLevel="0" collapsed="false">
      <c r="A110" s="105" t="s">
        <v>85</v>
      </c>
      <c r="B110" s="29" t="s">
        <v>83</v>
      </c>
      <c r="C110" s="38" t="n">
        <v>14191.7</v>
      </c>
      <c r="D110" s="86" t="n">
        <f aca="false">IF((ISERROR(D106/D46/12*1000)),0,(D106/D46/12*1000))</f>
        <v>13708.3333333333</v>
      </c>
      <c r="E110" s="86" t="n">
        <f aca="false">IF((ISERROR(E106/E46/12*1000)),0,(E106/E46/12*1000))</f>
        <v>13716.6666666667</v>
      </c>
      <c r="F110" s="86" t="n">
        <f aca="false">IF((ISERROR(F106/F46/12*1000)),0,(F106/F46/12*1000))</f>
        <v>13725</v>
      </c>
      <c r="G110" s="86" t="n">
        <f aca="false">IF((ISERROR(G106/G46/12*1000)),0,(G106/G46/12*1000))</f>
        <v>13733.3333333333</v>
      </c>
      <c r="H110" s="86" t="n">
        <f aca="false">IF((ISERROR(H106/H46/12*1000)),0,(H106/H46/12*1000))</f>
        <v>13741.6666666667</v>
      </c>
      <c r="I110" s="86" t="n">
        <f aca="false">IF((ISERROR(I106/I46/12*1000)),0,(I106/I46/12*1000))</f>
        <v>13750</v>
      </c>
      <c r="J110" s="86" t="n">
        <f aca="false">IF((ISERROR(J106/J46/12*1000)),0,(J106/J46/12*1000))</f>
        <v>13758.3333333333</v>
      </c>
      <c r="K110" s="86" t="n">
        <f aca="false">IF((ISERROR(K106/K46/12*1000)),0,(K106/K46/12*1000))</f>
        <v>13766.6666666667</v>
      </c>
      <c r="L110" s="70"/>
    </row>
    <row r="111" customFormat="false" ht="29.25" hidden="false" customHeight="true" outlineLevel="0" collapsed="false">
      <c r="A111" s="113" t="s">
        <v>86</v>
      </c>
      <c r="B111" s="37" t="s">
        <v>83</v>
      </c>
      <c r="C111" s="38" t="n">
        <v>21791.7</v>
      </c>
      <c r="D111" s="86" t="n">
        <f aca="false">IF((ISERROR(D107/D47/12*1000)),0,(D107/D47/12*1000))</f>
        <v>18583.3333333333</v>
      </c>
      <c r="E111" s="86" t="n">
        <f aca="false">IF((ISERROR(E107/E47/12*1000)),0,(E107/E47/12*1000))</f>
        <v>18791.6666666667</v>
      </c>
      <c r="F111" s="86" t="n">
        <f aca="false">IF((ISERROR(F107/F47/12*1000)),0,(F107/F47/12*1000))</f>
        <v>18791.6666666667</v>
      </c>
      <c r="G111" s="86" t="n">
        <f aca="false">IF((ISERROR(G107/G47/12*1000)),0,(G107/G47/12*1000))</f>
        <v>18833.3333333333</v>
      </c>
      <c r="H111" s="86" t="n">
        <f aca="false">IF((ISERROR(H107/H47/12*1000)),0,(H107/H47/12*1000))</f>
        <v>18833.3333333333</v>
      </c>
      <c r="I111" s="86" t="n">
        <f aca="false">IF((ISERROR(I107/I47/12*1000)),0,(I107/I47/12*1000))</f>
        <v>18875</v>
      </c>
      <c r="J111" s="86" t="n">
        <f aca="false">IF((ISERROR(J107/J47/12*1000)),0,(J107/J47/12*1000))</f>
        <v>18875</v>
      </c>
      <c r="K111" s="86" t="n">
        <f aca="false">IF((ISERROR(K107/K47/12*1000)),0,(K107/K47/12*1000))</f>
        <v>18916.6666666667</v>
      </c>
      <c r="L111" s="70"/>
    </row>
    <row r="112" customFormat="false" ht="45" hidden="false" customHeight="true" outlineLevel="0" collapsed="false">
      <c r="A112" s="42" t="s">
        <v>87</v>
      </c>
      <c r="B112" s="124" t="s">
        <v>55</v>
      </c>
      <c r="C112" s="44" t="n">
        <f aca="false">C114+C115+C116+C117</f>
        <v>36973</v>
      </c>
      <c r="D112" s="44" t="n">
        <f aca="false">D114+D115+D116+D117</f>
        <v>34813</v>
      </c>
      <c r="E112" s="44" t="n">
        <f aca="false">E114+E115+E116+E117</f>
        <v>32792</v>
      </c>
      <c r="F112" s="44" t="n">
        <f aca="false">F114+F115+F116+F117</f>
        <v>32174</v>
      </c>
      <c r="G112" s="44" t="n">
        <f aca="false">G114+G115+G116+G117</f>
        <v>32561</v>
      </c>
      <c r="H112" s="44" t="n">
        <f aca="false">H114+H115+H116+H117</f>
        <v>33107</v>
      </c>
      <c r="I112" s="44" t="n">
        <f aca="false">I114+I115+I116+I117</f>
        <v>33228</v>
      </c>
      <c r="J112" s="44" t="n">
        <f aca="false">J114+J115+J116+J117</f>
        <v>32081</v>
      </c>
      <c r="K112" s="44" t="n">
        <f aca="false">K114+K115+K116+K117</f>
        <v>32464</v>
      </c>
      <c r="L112" s="70"/>
    </row>
    <row r="113" customFormat="false" ht="13.5" hidden="false" customHeight="true" outlineLevel="0" collapsed="false">
      <c r="A113" s="34" t="s">
        <v>70</v>
      </c>
      <c r="B113" s="29"/>
      <c r="C113" s="125"/>
      <c r="D113" s="82"/>
      <c r="E113" s="83"/>
      <c r="F113" s="84"/>
      <c r="G113" s="85"/>
      <c r="H113" s="86"/>
      <c r="I113" s="85"/>
      <c r="J113" s="86"/>
      <c r="K113" s="85"/>
      <c r="L113" s="70"/>
    </row>
    <row r="114" customFormat="false" ht="25.5" hidden="false" customHeight="true" outlineLevel="0" collapsed="false">
      <c r="A114" s="105" t="s">
        <v>88</v>
      </c>
      <c r="B114" s="29" t="s">
        <v>55</v>
      </c>
      <c r="C114" s="33" t="n">
        <v>21994</v>
      </c>
      <c r="D114" s="60" t="n">
        <v>19542</v>
      </c>
      <c r="E114" s="31" t="n">
        <v>19473</v>
      </c>
      <c r="F114" s="30" t="n">
        <v>19490</v>
      </c>
      <c r="G114" s="32" t="n">
        <v>19724</v>
      </c>
      <c r="H114" s="33" t="n">
        <v>20055</v>
      </c>
      <c r="I114" s="32" t="n">
        <v>20128</v>
      </c>
      <c r="J114" s="33" t="n">
        <v>19433</v>
      </c>
      <c r="K114" s="32" t="n">
        <v>19665</v>
      </c>
      <c r="L114" s="70"/>
    </row>
    <row r="115" customFormat="false" ht="22.5" hidden="false" customHeight="true" outlineLevel="0" collapsed="false">
      <c r="A115" s="105" t="s">
        <v>89</v>
      </c>
      <c r="B115" s="29" t="s">
        <v>55</v>
      </c>
      <c r="C115" s="33" t="n">
        <v>2534</v>
      </c>
      <c r="D115" s="60" t="n">
        <v>2551</v>
      </c>
      <c r="E115" s="31" t="n">
        <v>645</v>
      </c>
      <c r="F115" s="30" t="n">
        <v>0</v>
      </c>
      <c r="G115" s="32" t="n">
        <v>0</v>
      </c>
      <c r="H115" s="33" t="n">
        <v>0</v>
      </c>
      <c r="I115" s="32" t="n">
        <v>0</v>
      </c>
      <c r="J115" s="33" t="n">
        <v>0</v>
      </c>
      <c r="K115" s="32" t="n">
        <v>0</v>
      </c>
      <c r="L115" s="70"/>
    </row>
    <row r="116" customFormat="false" ht="56.25" hidden="false" customHeight="true" outlineLevel="0" collapsed="false">
      <c r="A116" s="105" t="s">
        <v>90</v>
      </c>
      <c r="B116" s="29" t="s">
        <v>55</v>
      </c>
      <c r="C116" s="33" t="n">
        <v>11766</v>
      </c>
      <c r="D116" s="60" t="n">
        <v>12300</v>
      </c>
      <c r="E116" s="31" t="n">
        <v>12256</v>
      </c>
      <c r="F116" s="30" t="n">
        <v>12267</v>
      </c>
      <c r="G116" s="32" t="n">
        <v>12414</v>
      </c>
      <c r="H116" s="33" t="n">
        <v>12623</v>
      </c>
      <c r="I116" s="32" t="n">
        <v>12668</v>
      </c>
      <c r="J116" s="33" t="n">
        <v>12232</v>
      </c>
      <c r="K116" s="32" t="n">
        <v>12377</v>
      </c>
      <c r="L116" s="70"/>
    </row>
    <row r="117" customFormat="false" ht="19.5" hidden="false" customHeight="true" outlineLevel="0" collapsed="false">
      <c r="A117" s="105" t="s">
        <v>91</v>
      </c>
      <c r="B117" s="29" t="s">
        <v>55</v>
      </c>
      <c r="C117" s="33" t="n">
        <v>679</v>
      </c>
      <c r="D117" s="60" t="n">
        <v>420</v>
      </c>
      <c r="E117" s="31" t="n">
        <v>418</v>
      </c>
      <c r="F117" s="30" t="n">
        <v>417</v>
      </c>
      <c r="G117" s="32" t="n">
        <v>423</v>
      </c>
      <c r="H117" s="33" t="n">
        <v>429</v>
      </c>
      <c r="I117" s="32" t="n">
        <v>432</v>
      </c>
      <c r="J117" s="33" t="n">
        <v>416</v>
      </c>
      <c r="K117" s="32" t="n">
        <v>422</v>
      </c>
      <c r="L117" s="70"/>
    </row>
    <row r="118" customFormat="false" ht="29.25" hidden="false" customHeight="true" outlineLevel="0" collapsed="false">
      <c r="A118" s="126" t="s">
        <v>92</v>
      </c>
      <c r="B118" s="29" t="s">
        <v>55</v>
      </c>
      <c r="C118" s="33" t="n">
        <v>0</v>
      </c>
      <c r="D118" s="60" t="n">
        <v>0</v>
      </c>
      <c r="E118" s="31" t="n">
        <v>0</v>
      </c>
      <c r="F118" s="30" t="n">
        <v>0</v>
      </c>
      <c r="G118" s="32" t="n">
        <v>0</v>
      </c>
      <c r="H118" s="33" t="n">
        <v>0</v>
      </c>
      <c r="I118" s="32" t="n">
        <v>0</v>
      </c>
      <c r="J118" s="33" t="n">
        <v>0</v>
      </c>
      <c r="K118" s="32" t="n">
        <v>0</v>
      </c>
      <c r="L118" s="70"/>
    </row>
    <row r="119" customFormat="false" ht="45" hidden="false" customHeight="true" outlineLevel="0" collapsed="false">
      <c r="A119" s="127" t="s">
        <v>93</v>
      </c>
      <c r="B119" s="128" t="s">
        <v>47</v>
      </c>
      <c r="C119" s="129" t="n">
        <f aca="false">IF((ISERROR(C112/C124)),0,(C112/C124)*100)</f>
        <v>39.6561340283588</v>
      </c>
      <c r="D119" s="130" t="n">
        <f aca="false">IF((ISERROR(D112/D124)),0,(D112/D124)*100)</f>
        <v>38.4351263027734</v>
      </c>
      <c r="E119" s="131" t="n">
        <f aca="false">IF((ISERROR(E112/E124)),0,(E112/E124)*100)</f>
        <v>36.3306004874806</v>
      </c>
      <c r="F119" s="132" t="n">
        <f aca="false">IF((ISERROR(F112/F124)),0,(F112/F124)*100)</f>
        <v>35.6123747855443</v>
      </c>
      <c r="G119" s="132" t="n">
        <f aca="false">IF((ISERROR(G112/G124)),0,(G112/G124)*100)</f>
        <v>35.6130372962922</v>
      </c>
      <c r="H119" s="132" t="n">
        <f aca="false">IF((ISERROR(H112/H124)),0,(H112/H124)*100)</f>
        <v>35.5950973013655</v>
      </c>
      <c r="I119" s="132" t="n">
        <f aca="false">IF((ISERROR(I112/I124)),0,(I112/I124)*100)</f>
        <v>35.6133844933656</v>
      </c>
      <c r="J119" s="132" t="n">
        <f aca="false">IF((ISERROR(J112/J124)),0,(J112/J124)*100)</f>
        <v>35.6059933407325</v>
      </c>
      <c r="K119" s="132" t="n">
        <f aca="false">IF((ISERROR(K112/K124)),0,(K112/K124)*100)</f>
        <v>35.6473042714396</v>
      </c>
      <c r="L119" s="70"/>
    </row>
    <row r="120" customFormat="false" ht="11.25" hidden="false" customHeight="true" outlineLevel="0" collapsed="false">
      <c r="A120" s="133" t="s">
        <v>10</v>
      </c>
      <c r="B120" s="134"/>
      <c r="C120" s="135"/>
      <c r="D120" s="136"/>
      <c r="E120" s="137"/>
      <c r="F120" s="138"/>
      <c r="G120" s="139"/>
      <c r="H120" s="140"/>
      <c r="I120" s="139"/>
      <c r="J120" s="140"/>
      <c r="K120" s="139"/>
      <c r="L120" s="70"/>
    </row>
    <row r="121" customFormat="false" ht="11.25" hidden="false" customHeight="true" outlineLevel="0" collapsed="false">
      <c r="A121" s="141" t="s">
        <v>94</v>
      </c>
      <c r="B121" s="141"/>
      <c r="C121" s="141"/>
      <c r="D121" s="141"/>
      <c r="E121" s="141"/>
      <c r="F121" s="141"/>
      <c r="G121" s="141"/>
      <c r="H121" s="141"/>
      <c r="I121" s="141"/>
      <c r="J121" s="141"/>
      <c r="K121" s="141"/>
      <c r="L121" s="70"/>
    </row>
    <row r="122" customFormat="false" ht="78.75" hidden="false" customHeight="true" outlineLevel="0" collapsed="false">
      <c r="A122" s="142" t="s">
        <v>95</v>
      </c>
      <c r="B122" s="143" t="s">
        <v>16</v>
      </c>
      <c r="C122" s="144" t="n">
        <v>18694</v>
      </c>
      <c r="D122" s="144" t="n">
        <v>18275</v>
      </c>
      <c r="E122" s="144" t="n">
        <v>17826</v>
      </c>
      <c r="F122" s="144" t="n">
        <v>17353</v>
      </c>
      <c r="G122" s="144" t="n">
        <v>17366</v>
      </c>
      <c r="H122" s="144" t="n">
        <v>16892</v>
      </c>
      <c r="I122" s="144" t="n">
        <v>16935</v>
      </c>
      <c r="J122" s="144" t="n">
        <v>16440</v>
      </c>
      <c r="K122" s="145" t="n">
        <v>16524</v>
      </c>
      <c r="L122" s="146" t="s">
        <v>96</v>
      </c>
    </row>
    <row r="123" customFormat="false" ht="20.25" hidden="false" customHeight="true" outlineLevel="0" collapsed="false">
      <c r="A123" s="141" t="s">
        <v>97</v>
      </c>
      <c r="B123" s="141"/>
      <c r="C123" s="141"/>
      <c r="D123" s="141"/>
      <c r="E123" s="141"/>
      <c r="F123" s="141"/>
      <c r="G123" s="141"/>
      <c r="H123" s="141"/>
      <c r="I123" s="141"/>
      <c r="J123" s="141"/>
      <c r="K123" s="141"/>
      <c r="L123" s="70"/>
    </row>
    <row r="124" customFormat="false" ht="85.5" hidden="false" customHeight="true" outlineLevel="0" collapsed="false">
      <c r="A124" s="147" t="s">
        <v>98</v>
      </c>
      <c r="B124" s="124" t="s">
        <v>55</v>
      </c>
      <c r="C124" s="144" t="n">
        <v>93234</v>
      </c>
      <c r="D124" s="144" t="n">
        <v>90576</v>
      </c>
      <c r="E124" s="144" t="n">
        <v>90260</v>
      </c>
      <c r="F124" s="144" t="n">
        <v>90345</v>
      </c>
      <c r="G124" s="144" t="n">
        <v>91430</v>
      </c>
      <c r="H124" s="144" t="n">
        <v>93010</v>
      </c>
      <c r="I124" s="144" t="n">
        <v>93302</v>
      </c>
      <c r="J124" s="144" t="n">
        <v>90100</v>
      </c>
      <c r="K124" s="145" t="n">
        <v>91070</v>
      </c>
      <c r="L124" s="146" t="s">
        <v>99</v>
      </c>
    </row>
    <row r="125" customFormat="false" ht="11.25" hidden="false" customHeight="true" outlineLevel="0" collapsed="false">
      <c r="A125" s="141" t="s">
        <v>100</v>
      </c>
      <c r="B125" s="141"/>
      <c r="C125" s="141"/>
      <c r="D125" s="141"/>
      <c r="E125" s="141"/>
      <c r="F125" s="141"/>
      <c r="G125" s="141"/>
      <c r="H125" s="141"/>
      <c r="I125" s="141"/>
      <c r="J125" s="141"/>
      <c r="K125" s="141"/>
      <c r="L125" s="70"/>
    </row>
    <row r="126" customFormat="false" ht="82.5" hidden="false" customHeight="true" outlineLevel="0" collapsed="false">
      <c r="A126" s="142" t="s">
        <v>101</v>
      </c>
      <c r="B126" s="143" t="s">
        <v>16</v>
      </c>
      <c r="C126" s="144" t="n">
        <v>6465</v>
      </c>
      <c r="D126" s="144" t="n">
        <v>6209</v>
      </c>
      <c r="E126" s="144" t="n">
        <v>6097</v>
      </c>
      <c r="F126" s="144" t="n">
        <v>6046</v>
      </c>
      <c r="G126" s="144" t="n">
        <v>6077</v>
      </c>
      <c r="H126" s="144" t="n">
        <v>6021</v>
      </c>
      <c r="I126" s="144" t="n">
        <v>6068</v>
      </c>
      <c r="J126" s="144" t="n">
        <v>6005</v>
      </c>
      <c r="K126" s="145" t="n">
        <v>6055</v>
      </c>
      <c r="L126" s="146" t="s">
        <v>39</v>
      </c>
    </row>
  </sheetData>
  <mergeCells count="13">
    <mergeCell ref="A1:A3"/>
    <mergeCell ref="B1:B3"/>
    <mergeCell ref="F1:K1"/>
    <mergeCell ref="L1:L3"/>
    <mergeCell ref="C2:C3"/>
    <mergeCell ref="D2:D3"/>
    <mergeCell ref="E2:E3"/>
    <mergeCell ref="F2:G2"/>
    <mergeCell ref="H2:I2"/>
    <mergeCell ref="J2:K2"/>
    <mergeCell ref="A121:K121"/>
    <mergeCell ref="A123:K123"/>
    <mergeCell ref="A125:K125"/>
  </mergeCells>
  <printOptions headings="false" gridLines="false" gridLinesSet="true" horizontalCentered="false" verticalCentered="false"/>
  <pageMargins left="0.46875" right="0.1875" top="0.465277777777778" bottom="0.34375" header="0.1875" footer="0.114583333333333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Торопова  Елена  Васильевна (Нолинский район), 06.08.2021 10:53:44</oddHeader>
    <oddFooter>&amp;R&amp;"Arial Cyrкурсив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EKON-ZAKUPKI</cp:lastModifiedBy>
  <cp:lastPrinted>2021-08-11T07:36:35Z</cp:lastPrinted>
  <dcterms:modified xsi:type="dcterms:W3CDTF">2021-08-11T07:36:37Z</dcterms:modified>
  <cp:revision>0</cp:revision>
  <dc:subject/>
  <dc:title/>
</cp:coreProperties>
</file>