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кв.2022" sheetId="1" state="visible" r:id="rId2"/>
    <sheet name="6 мес.2022" sheetId="2" state="visible" r:id="rId3"/>
    <sheet name="9 мес.2022" sheetId="3" state="visible" r:id="rId4"/>
    <sheet name="202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амара Шарап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4</xdr:row>
                <xdr:rowOff>11</xdr:rowOff>
              </xdr:from>
              <xdr:to>
                <xdr:col>6</xdr:col>
                <xdr:colOff>22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амара Шарап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1</xdr:rowOff>
              </xdr:from>
              <xdr:to>
                <xdr:col>5</xdr:col>
                <xdr:colOff>69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амара Шарап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</xdr:row>
                <xdr:rowOff>15</xdr:rowOff>
              </xdr:from>
              <xdr:to>
                <xdr:col>5</xdr:col>
                <xdr:colOff>70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8" uniqueCount="375">
  <si>
    <t xml:space="preserve">Мониторинг организации бюджетного процесса в муниципальных образованиях района за 1 квартал 2022 года</t>
  </si>
  <si>
    <t xml:space="preserve">тыс.руб.</t>
  </si>
  <si>
    <t xml:space="preserve">Показатели качества организации и осуществления бюджетного процесса, Показатели формирования нормативной базы по организации и осуществлению бюджетного процесса                                                                                                </t>
  </si>
  <si>
    <t xml:space="preserve">МО ГП Нолинское</t>
  </si>
  <si>
    <t xml:space="preserve">МО ГП Аркульское </t>
  </si>
  <si>
    <t xml:space="preserve">МО СП Медведское</t>
  </si>
  <si>
    <t xml:space="preserve">МО СП Красноярское</t>
  </si>
  <si>
    <t xml:space="preserve">МО СП Кырчанское</t>
  </si>
  <si>
    <t xml:space="preserve">МО СП Лудянское</t>
  </si>
  <si>
    <t xml:space="preserve">МО СП Рябиновское</t>
  </si>
  <si>
    <t xml:space="preserve">МО СП Перевозское</t>
  </si>
  <si>
    <t xml:space="preserve">МО СП Татауровское</t>
  </si>
  <si>
    <t xml:space="preserve">МО СП Шварихинское</t>
  </si>
  <si>
    <t xml:space="preserve">ИТОГО по поселениям</t>
  </si>
  <si>
    <t xml:space="preserve">1</t>
  </si>
  <si>
    <t xml:space="preserve">4</t>
  </si>
  <si>
    <t xml:space="preserve">5</t>
  </si>
  <si>
    <t xml:space="preserve">7</t>
  </si>
  <si>
    <t xml:space="preserve">9</t>
  </si>
  <si>
    <t xml:space="preserve">11</t>
  </si>
  <si>
    <t xml:space="preserve">13</t>
  </si>
  <si>
    <t xml:space="preserve">ПОКАЗАТЕЛИ СОБЛЮДЕНИЯ БЮДЖЕТНОГО ЗАКОНОДАТЕЛЬСТВА ПРИ ОСУЩЕСТВЛЕНИИ БЮДЖЕТНОГО ПРОЦЕССА</t>
  </si>
  <si>
    <t xml:space="preserve">   </t>
  </si>
  <si>
    <t xml:space="preserve">1.1</t>
  </si>
  <si>
    <t xml:space="preserve">Р1</t>
  </si>
  <si>
    <t xml:space="preserve">Соблюдение требований  статьи 92.1 БК РФ по предельному объему дефицита бюджета </t>
  </si>
  <si>
    <t xml:space="preserve">Фактический размер дефицита бюджета на конец отчетного периода</t>
  </si>
  <si>
    <t xml:space="preserve">Фактический объем доходов на конец отчетного периода</t>
  </si>
  <si>
    <t xml:space="preserve">Фактический объем безвозмездных поступлений на конец отчетного периода</t>
  </si>
  <si>
    <t xml:space="preserve">Фактическое поступление налоговых доходов по дополнительным нормативам отчислений на конец отчетного периода</t>
  </si>
  <si>
    <t xml:space="preserve">1.2</t>
  </si>
  <si>
    <t xml:space="preserve">Р2</t>
  </si>
  <si>
    <t xml:space="preserve">Соблюдение требований статьи 107 БК РФ по предельному объему муниципального долга </t>
  </si>
  <si>
    <t xml:space="preserve">Фактический объем муниципального долга на конец отчетного периода</t>
  </si>
  <si>
    <t xml:space="preserve">0</t>
  </si>
  <si>
    <t xml:space="preserve">Уточненный годовой план доходов на конец отчетного периода</t>
  </si>
  <si>
    <t xml:space="preserve">(По итогам отчетного года)Фактическое поступление доходов за отчетный год</t>
  </si>
  <si>
    <t xml:space="preserve">Уточненный годовой план безвозмездных поступлений на конец отчетного периода</t>
  </si>
  <si>
    <t xml:space="preserve">(По итогам отчетного года)Фактическое исполнение безвозмездных  поступлепний за отчетный год</t>
  </si>
  <si>
    <t xml:space="preserve">Уточненный годовой план налоговых доходов по дополнительным нормативам отчислений на конец отчетного периода</t>
  </si>
  <si>
    <t xml:space="preserve">(По итогам отчетного года)Фактическое исполнение налоговых  доходов по дополнительным нормативам отчислений за отчетный год</t>
  </si>
  <si>
    <t xml:space="preserve">1.3</t>
  </si>
  <si>
    <t xml:space="preserve">Р3</t>
  </si>
  <si>
    <t xml:space="preserve">Соблюдение верхнего предела муниципального долга, установленного решением о бюджете</t>
  </si>
  <si>
    <t xml:space="preserve">Фактический объем муниципального долга на конец отчетного года</t>
  </si>
  <si>
    <t xml:space="preserve">Верхний предел муниципального долга по состоянию на 01 иянваря года, следующего за отчетным годом, установленный решением о бюджете </t>
  </si>
  <si>
    <t xml:space="preserve">1.4</t>
  </si>
  <si>
    <t xml:space="preserve">Р4</t>
  </si>
  <si>
    <t xml:space="preserve">Соблюдение требований статьи 111 БК РФ по предельному объему расходов на обслуживание муниципального долга  </t>
  </si>
  <si>
    <t xml:space="preserve">Фактический объем расходов на обслуживание муниципального долга на конец отчетного периода</t>
  </si>
  <si>
    <t xml:space="preserve">Фактический объем расходов бюджета на конец отчетного периода  </t>
  </si>
  <si>
    <t xml:space="preserve">3582,1</t>
  </si>
  <si>
    <t xml:space="preserve">1458,5</t>
  </si>
  <si>
    <t xml:space="preserve">649,2</t>
  </si>
  <si>
    <t xml:space="preserve">712</t>
  </si>
  <si>
    <t xml:space="preserve">571,5</t>
  </si>
  <si>
    <t xml:space="preserve">1391,7</t>
  </si>
  <si>
    <t xml:space="preserve">Фактический объем расходов, осуществляемых за счет субвенций, предоставляемых из бюджетов другого уровня, на конец отчетного периода  </t>
  </si>
  <si>
    <t xml:space="preserve">36,3</t>
  </si>
  <si>
    <t xml:space="preserve">14</t>
  </si>
  <si>
    <t xml:space="preserve">17,2</t>
  </si>
  <si>
    <t xml:space="preserve">14,6</t>
  </si>
  <si>
    <t xml:space="preserve">15,8</t>
  </si>
  <si>
    <t xml:space="preserve">1.5</t>
  </si>
  <si>
    <t xml:space="preserve">Р5</t>
  </si>
  <si>
    <r>
      <rPr>
        <b val="true"/>
        <sz val="12"/>
        <rFont val="Times New Roman"/>
        <family val="1"/>
        <charset val="204"/>
      </rPr>
      <t xml:space="preserve">Соблюдение требований статьи 106 БК РФпо предельному объему муниципальных заимствований</t>
    </r>
    <r>
      <rPr>
        <sz val="12"/>
        <rFont val="Times New Roman"/>
        <family val="1"/>
        <charset val="204"/>
      </rPr>
      <t xml:space="preserve"> </t>
    </r>
  </si>
  <si>
    <t xml:space="preserve">Фактический объем заимствований в отчетном году</t>
  </si>
  <si>
    <t xml:space="preserve">Фактический размер дефицита местного бюджета на конец отчетного года</t>
  </si>
  <si>
    <t xml:space="preserve">Фактическая сумма, направляемая в отчетном году на погашение долговых обязательств</t>
  </si>
  <si>
    <t xml:space="preserve">1.6</t>
  </si>
  <si>
    <t xml:space="preserve">Р6</t>
  </si>
  <si>
    <t xml:space="preserve">Соблюдение установленных Правительством Кировской области нормативов формирования расходов на содержание органов местного самоуправления              </t>
  </si>
  <si>
    <t xml:space="preserve">Уточненный план расходов на содержание ОМС на конец отчетного периода</t>
  </si>
  <si>
    <t xml:space="preserve">1865,3</t>
  </si>
  <si>
    <t xml:space="preserve">Утвержденный Правительством области норматив формирования расходов на содержание ОМС</t>
  </si>
  <si>
    <t xml:space="preserve">2</t>
  </si>
  <si>
    <t xml:space="preserve">ПОКАЗАТЕЛИ, ХАРАКТЕРИЗУЮЩИЕ КАЧЕСТВО УПРАВЛЕНИЯ ДОЛГОВЫМИ ОБЯЗАТЕЛЬСТВАМИ</t>
  </si>
  <si>
    <t xml:space="preserve">2.1</t>
  </si>
  <si>
    <t xml:space="preserve">Р7</t>
  </si>
  <si>
    <t xml:space="preserve">Сохранение на безопаснов уровне долговой нагрузки</t>
  </si>
  <si>
    <t xml:space="preserve">Фактический объем доходов бюджета за отчетный год без учета безвозмездных поступлений и налоговых доходов по дополнительным нормативам отчислений</t>
  </si>
  <si>
    <t xml:space="preserve">2.2</t>
  </si>
  <si>
    <t xml:space="preserve">Р8</t>
  </si>
  <si>
    <t xml:space="preserve">Отсутствие просроченной задолженности по исполнению долговых обязательств </t>
  </si>
  <si>
    <t xml:space="preserve">Просроченная задолженность по ценным бумагам на конец отчетного периода</t>
  </si>
  <si>
    <t xml:space="preserve">Просроченная задолженность по бюджетным кредитам, привлеченным в местный бюджет на конец отчетного периода</t>
  </si>
  <si>
    <t xml:space="preserve">Просроченная задолженность по кредитам, полученным от кредитных организаций, на конец отчетного периода</t>
  </si>
  <si>
    <t xml:space="preserve">Просроченная задолженность по гарантиям на конец отчетного периода</t>
  </si>
  <si>
    <t xml:space="preserve">2.3</t>
  </si>
  <si>
    <t xml:space="preserve">Р9</t>
  </si>
  <si>
    <t xml:space="preserve">Отсутствие фактов исполнения муниципальных гарантий  за счет средств бюджета </t>
  </si>
  <si>
    <t xml:space="preserve">Фактический объем выплат по муниципальным гарантиям на конец отчетного периода</t>
  </si>
  <si>
    <t xml:space="preserve">2.4</t>
  </si>
  <si>
    <t xml:space="preserve">Р10</t>
  </si>
  <si>
    <t xml:space="preserve">Прирост  объема привлекаемых кредитов кредитных организаций за отчетный год в соответствии с решением о бюджете в целях покрытия дополнительных расходов</t>
  </si>
  <si>
    <t xml:space="preserve">Уточненный план по  привлекаемым кредитам кредитных организаций на конец отчетного года</t>
  </si>
  <si>
    <t xml:space="preserve">Первоначальный план по  привлекаемым кредитам кредитных организаций</t>
  </si>
  <si>
    <t xml:space="preserve">3</t>
  </si>
  <si>
    <t xml:space="preserve">ПОКАЗАТЕЛИ, ХАРАКТЕРИЗУЮЩИЕ КАЧЕСТВО ИСПОЛНЕНИЯ БЮДЖЕТА</t>
  </si>
  <si>
    <t xml:space="preserve">3.1</t>
  </si>
  <si>
    <t xml:space="preserve">Р11</t>
  </si>
  <si>
    <t xml:space="preserve">Отклонение расходов бюджета в IV квартале от среднего объема расходов за 1-Ш кварталы, без учета расходов, произведенных за счет целевых средств, поступивших из бюджета муниципального района</t>
  </si>
  <si>
    <t xml:space="preserve">Исполнение по расходам в  IY квартале текущего финансового года без учета расходов, произведенных за счет целевых средств, поступивших из бюджета муниципального района </t>
  </si>
  <si>
    <t xml:space="preserve">Исполнение по расходам в  I квартале текущего финансового года без учета расходов, произведенных за счет целевых средств, поступивших из бюджета муниципального района </t>
  </si>
  <si>
    <t xml:space="preserve">Исполнение по расходам во I I квартале текущего финансового года без учета расходов, произведенных за счет целевых средств, поступивших из бюджета муниципального района </t>
  </si>
  <si>
    <t xml:space="preserve">Исполнение по расходам во I I I квартале текущего финансового года без учета расходов, произведенных за счет целевых средств, поступивших из бюджета муниципального района </t>
  </si>
  <si>
    <t xml:space="preserve">3.2</t>
  </si>
  <si>
    <t xml:space="preserve">Р12</t>
  </si>
  <si>
    <t xml:space="preserve">Наличие просроченной кредиторской задолженности</t>
  </si>
  <si>
    <t xml:space="preserve">Объем просроченной кредиторской задолженности на конец отчетного периода</t>
  </si>
  <si>
    <t xml:space="preserve">3.3</t>
  </si>
  <si>
    <t xml:space="preserve">Р13</t>
  </si>
  <si>
    <t xml:space="preserve">Наличие фактов нарушения организации бюджетного процесса, установленных в ходе контрольных мероприятий федеральных контрольных и финансовых органов, соотвествующих органов государственного финансового контроля Кировской области, органов исполнительной власти Кировской области и органов муниципального финансового контроля Нолинского района в текущем году </t>
  </si>
  <si>
    <t xml:space="preserve">Наличие фактов нарушения организации бюджетного процесса текущем году</t>
  </si>
  <si>
    <t xml:space="preserve">3.4</t>
  </si>
  <si>
    <t xml:space="preserve">Р14</t>
  </si>
  <si>
    <t xml:space="preserve">Наличие фактов  использования средств не по целевому назначению,установленных федеральными контрольными и финансовыми органами, соотвествующими органами государственного финансового контроля Кировской области, органами исполнительной власти Кировской области и органами муниципального финансового контроля Нолинского района в текущем году </t>
  </si>
  <si>
    <t xml:space="preserve">Наличие фактов использования средств не по целевому назначению в текущем году </t>
  </si>
  <si>
    <t xml:space="preserve">нет </t>
  </si>
  <si>
    <t xml:space="preserve">нет</t>
  </si>
  <si>
    <t xml:space="preserve">3.5</t>
  </si>
  <si>
    <t xml:space="preserve">Р15</t>
  </si>
  <si>
    <t xml:space="preserve">Наличие  муниципальных унитарных предприятий, в отношении которых  введена процедура банкротства в текущем году</t>
  </si>
  <si>
    <t xml:space="preserve">Наличие муниципальных унитарных предприятий, в отношении которых  введена процедура банкротства в текущем году</t>
  </si>
  <si>
    <t xml:space="preserve">3.6</t>
  </si>
  <si>
    <t xml:space="preserve">Р16</t>
  </si>
  <si>
    <t xml:space="preserve">Своевременность и качество представления бюджетной отчетности  по перечню форм, входящих в состав месячной, квартальной и годовой отчетности</t>
  </si>
  <si>
    <t xml:space="preserve">Наличие фактов нарушения сроков и качества представления бюджетной отчетности </t>
  </si>
  <si>
    <t xml:space="preserve">3.7</t>
  </si>
  <si>
    <t xml:space="preserve">Р17</t>
  </si>
  <si>
    <t xml:space="preserve">Исполнение бюджета по налоговым доходам к  первоначально    утвержденному объему</t>
  </si>
  <si>
    <t xml:space="preserve">Исполнение бюджета за отчетный год по налоговым доходам</t>
  </si>
  <si>
    <t xml:space="preserve">Первоначальный план в соответствии с решением о бюджете на отчетный год по налоговым доходам </t>
  </si>
  <si>
    <t xml:space="preserve">3.8</t>
  </si>
  <si>
    <t xml:space="preserve">Р18</t>
  </si>
  <si>
    <t xml:space="preserve">Динамика недоимки по налоговым платежам, подлежащим зачислению  в бюджет муниципального образования, по нормативам, установленным в отчетном периоде, за исключением дополнительных нормативов отчислений от налога на доходы физических лиц, полностью или частично заменяющих дотацию на выравнивание бюджетной обеспеченности</t>
  </si>
  <si>
    <r>
      <rPr>
        <sz val="12"/>
        <rFont val="Times New Roman"/>
        <family val="1"/>
        <charset val="204"/>
      </rPr>
      <t xml:space="preserve">Сумма недоимки</t>
    </r>
    <r>
      <rPr>
        <vertAlign val="super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 по налоговым платежам, подлежащим зачислению  в бюджет муниципального образования, по нормативам, установленным в отчетном периоде, за исключением дополнительных нормативов отчислений от налога на доходы физических лиц, полностью или частично заменяющих дотацию на выравнивание бюджетной обеспеченности на конец отчетного периода;</t>
    </r>
  </si>
  <si>
    <r>
      <rPr>
        <sz val="12"/>
        <rFont val="Times New Roman"/>
        <family val="1"/>
        <charset val="204"/>
      </rPr>
      <t xml:space="preserve">Сумма недоимки</t>
    </r>
    <r>
      <rPr>
        <vertAlign val="super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 по налоговым платежам, подлежащим зачислению  в бюджет муниципального образования, по нормативам, установленным в отчетном периоде, за исключением дополнительных нормативов отчислений от налога на доходы физических лиц, полностью или частично заменяющих дотацию на выравнивание бюджетной обеспеченности, на начало отчетного года</t>
    </r>
  </si>
  <si>
    <t xml:space="preserve">3.9</t>
  </si>
  <si>
    <t xml:space="preserve">Р19</t>
  </si>
  <si>
    <t xml:space="preserve">Динамика задолженности по арендным платежам за муниципальное имущество, земельные участки, находящиеся в муниципальной собственности, и земельные участки, государственная собственность на которые не разграничена (без учета пени и штрафов), в бюджет муниципального образования</t>
  </si>
  <si>
    <t xml:space="preserve">Сумма задолженности  по арендным платежам за муниципальное имущество, земельные участки, находящиеся в муниципальной собственности, и земельные участки, государственная собственность на которые не разграничена (без учета пени и штрафов), в бюджет  муниципального образования на конец отчетного периода</t>
  </si>
  <si>
    <t xml:space="preserve">Сумма  задолженности  по арендным платежам  за муниципальное имущество, земельные участки, находящиеся в муниципальной собственности, и земельные участки, государственная собственность на которые не разграничена (без учета пени и штрафов), в бюджет муниципального образования на начало отчетного года</t>
  </si>
  <si>
    <t xml:space="preserve">3.10</t>
  </si>
  <si>
    <t xml:space="preserve">Р20</t>
  </si>
  <si>
    <t xml:space="preserve">Динамика поступления налоговых доходов в бюджет муниципального образования</t>
  </si>
  <si>
    <t xml:space="preserve">Сумма  поступления налоговых доходов в бюджет муниципального образования на конец отчетного периода текущего года</t>
  </si>
  <si>
    <t xml:space="preserve">Сумма поступления налоговых доходов в бюджет муниципального образования на конец соответствующего отчетного периода предыдущего года в сопоставимых условиях</t>
  </si>
  <si>
    <t xml:space="preserve">3.11</t>
  </si>
  <si>
    <t xml:space="preserve">Р21</t>
  </si>
  <si>
    <t xml:space="preserve">Своевременность и полнота использования межбюджетных трансфертов, предоставляемых из бюджета муниципального района бюджетам поселений в отчетном году</t>
  </si>
  <si>
    <t xml:space="preserve">Своевременное и полное использование межбюджетных трансфертов, предоставляемых бюджету поселения из бюджета муниципального района в отчетном году </t>
  </si>
  <si>
    <t xml:space="preserve">3.12</t>
  </si>
  <si>
    <t xml:space="preserve">Р22</t>
  </si>
  <si>
    <t xml:space="preserve">Своевременность возврата в бюджет муниципального района остатков целевых средств, полученных и не использованных муниципальным образованием в отчетном году</t>
  </si>
  <si>
    <t xml:space="preserve">Возврат в установленный срок в бюджет муниципального района остатков целевых средств, полученных и не использованных муниципальным образованием в отчетном году</t>
  </si>
  <si>
    <t xml:space="preserve">3.13</t>
  </si>
  <si>
    <t xml:space="preserve">Р23</t>
  </si>
  <si>
    <t xml:space="preserve">Выполнение значения целевого показателя «Средняя заработная плата работников», установленного соглашениями о реализации мероприятий по повышению заработной платы работников муниципальных учреждений культуры                                                         (основного персонала),заключенными между муниципальным образованием района и поселением                                                               </t>
  </si>
  <si>
    <t xml:space="preserve">Выполнение значения целевого показателя «Средняя заработная плата работников» в отчетном периоде</t>
  </si>
  <si>
    <t xml:space="preserve">не выполнен</t>
  </si>
  <si>
    <t xml:space="preserve">3.14</t>
  </si>
  <si>
    <t xml:space="preserve">Р24</t>
  </si>
  <si>
    <t xml:space="preserve">Исполнение бюджета в рамках муниципальных программ </t>
  </si>
  <si>
    <t xml:space="preserve">Исполнение бюджета в рамках муниципальных программ в отчетном периоде</t>
  </si>
  <si>
    <t xml:space="preserve">Исполнение бюджета по расходам в отчетном периоде, за исключением средств на содержание представительного органа</t>
  </si>
  <si>
    <t xml:space="preserve">3.15</t>
  </si>
  <si>
    <t xml:space="preserve">Р25</t>
  </si>
  <si>
    <t xml:space="preserve">Удельный вес муниципальных учреждений, выполнивших муниципальное задание на 100%, в общем  количестве муниципальных учреждений, которым установлены муниципальные задания в отчетном году (заполняется по году)</t>
  </si>
  <si>
    <t xml:space="preserve">Количество муниципальных учреждений, выполнивших муниципальное задание на 100% в отчетном году </t>
  </si>
  <si>
    <t xml:space="preserve">Общее  количество муниципальных учреждений, которым установлены муниципальные задания</t>
  </si>
  <si>
    <t xml:space="preserve">3.16</t>
  </si>
  <si>
    <t xml:space="preserve">Р26</t>
  </si>
  <si>
    <t xml:space="preserve">Наличие муниципального правового акта, устанавливающего нормативы финансовых затрат на предоставление муниципальных услуг в сфере культуры</t>
  </si>
  <si>
    <t xml:space="preserve">Наличие муниципального правового акта</t>
  </si>
  <si>
    <t xml:space="preserve">Постановле-ние № 26  от 26.01.2021</t>
  </si>
  <si>
    <t xml:space="preserve">4.1</t>
  </si>
  <si>
    <t xml:space="preserve">Р27</t>
  </si>
  <si>
    <r>
      <rPr>
        <b val="true"/>
        <sz val="12"/>
        <color rgb="FF000000"/>
        <rFont val="Times New Roman"/>
        <family val="1"/>
        <charset val="204"/>
      </rPr>
      <t xml:space="preserve">Размещение в официальных средствах массовой информации и (или) на официальном сайте поселения п</t>
    </r>
    <r>
      <rPr>
        <b val="true"/>
        <sz val="12"/>
        <rFont val="Times New Roman"/>
        <family val="1"/>
        <charset val="204"/>
      </rPr>
      <t xml:space="preserve">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</t>
    </r>
  </si>
  <si>
    <r>
      <rPr>
        <sz val="12"/>
        <color rgb="FF000000"/>
        <rFont val="Times New Roman"/>
        <family val="1"/>
        <charset val="204"/>
      </rPr>
      <t xml:space="preserve">Размещение п</t>
    </r>
    <r>
      <rPr>
        <sz val="12"/>
        <rFont val="Times New Roman"/>
        <family val="1"/>
        <charset val="204"/>
      </rPr>
      <t xml:space="preserve">роекта местного бюджета на текущий год и плановый период </t>
    </r>
  </si>
  <si>
    <t xml:space="preserve">сайт МО городского поселения от 26.11.2021</t>
  </si>
  <si>
    <t xml:space="preserve">сайт админ. Аркульского ГП от 29.11.2021</t>
  </si>
  <si>
    <t xml:space="preserve">Инф.бюл. № б/н 15.11.2021 г.</t>
  </si>
  <si>
    <t xml:space="preserve">Инф.бюл. № б/н 22.11.2021г.</t>
  </si>
  <si>
    <t xml:space="preserve">Инф. бюл. № 42 от 01.12.2021г.</t>
  </si>
  <si>
    <t xml:space="preserve">Инф. бюл. № 37 от 15.11.2021</t>
  </si>
  <si>
    <t xml:space="preserve">Инф.,бюлл.№ 11 от  22.11.2021 г.</t>
  </si>
  <si>
    <t xml:space="preserve">сайт админ. Шварихинского сель. поселения  12.11.2021</t>
  </si>
  <si>
    <r>
      <rPr>
        <sz val="12"/>
        <color rgb="FF000000"/>
        <rFont val="Times New Roman"/>
        <family val="1"/>
        <charset val="204"/>
      </rPr>
      <t xml:space="preserve">Размещение </t>
    </r>
    <r>
      <rPr>
        <sz val="12"/>
        <rFont val="Times New Roman"/>
        <family val="1"/>
        <charset val="204"/>
      </rPr>
      <t xml:space="preserve">решения об утверждении местного бюджета на текущий год и плановый период </t>
    </r>
  </si>
  <si>
    <t xml:space="preserve">сайт МО городского поселения от 27.12.2021</t>
  </si>
  <si>
    <t xml:space="preserve">сайт админ.Нол. района от 22.12.2021</t>
  </si>
  <si>
    <t xml:space="preserve">Инф.бюл. № 16 от 20.12.2021г.</t>
  </si>
  <si>
    <t xml:space="preserve">Решение Думы 49/243 от 24.12.2022 г.; Инф.стенд 28.12.2021г.; сайт админ.района 10.01.2021г.</t>
  </si>
  <si>
    <t xml:space="preserve">сайт админ. Района  24.12.2021г.; Инф.бюл.№87 от 24.12.2021г.</t>
  </si>
  <si>
    <t xml:space="preserve">Инф. бюл. № 43 от 20.12.2021 г.</t>
  </si>
  <si>
    <t xml:space="preserve">Инф. бюл. № 45 от 21.12.2021, сайт адм. района 11.01.2022</t>
  </si>
  <si>
    <t xml:space="preserve">сайт админ. рай. 23.12.2021</t>
  </si>
  <si>
    <t xml:space="preserve">сайт админ.рай. от 17.01.2022 г.</t>
  </si>
  <si>
    <t xml:space="preserve">сайт админ. Шварихинского сель. посел-я  24.12.2021; Инф бюлл № 52 от 24.12.2021</t>
  </si>
  <si>
    <r>
      <rPr>
        <sz val="12"/>
        <color rgb="FF000000"/>
        <rFont val="Times New Roman"/>
        <family val="1"/>
        <charset val="204"/>
      </rPr>
      <t xml:space="preserve">Размещение</t>
    </r>
    <r>
      <rPr>
        <sz val="12"/>
        <rFont val="Times New Roman"/>
        <family val="1"/>
        <charset val="204"/>
      </rPr>
      <t xml:space="preserve"> годового отчета об  исполнении местного бюджета за отчетный год</t>
    </r>
  </si>
  <si>
    <t xml:space="preserve">Инф. бюл. №2 от 22.02.2022г.</t>
  </si>
  <si>
    <r>
      <rPr>
        <sz val="12"/>
        <color rgb="FF000000"/>
        <rFont val="Times New Roman"/>
        <family val="1"/>
        <charset val="204"/>
      </rPr>
      <t xml:space="preserve">Размещение</t>
    </r>
    <r>
      <rPr>
        <sz val="12"/>
        <rFont val="Times New Roman"/>
        <family val="1"/>
        <charset val="204"/>
      </rPr>
      <t xml:space="preserve"> ежеквартальных сведений о ходе исполнения местного бюджета</t>
    </r>
  </si>
  <si>
    <t xml:space="preserve">Инф.бюл. от 04.04.2022</t>
  </si>
  <si>
    <t xml:space="preserve">Инф. бюл. № 1 от 15.03.2022г.</t>
  </si>
  <si>
    <t xml:space="preserve">Инф.стенд 08.04.2022г.</t>
  </si>
  <si>
    <t xml:space="preserve">Инф.бюл. №2 от 22.02.2022г.</t>
  </si>
  <si>
    <t xml:space="preserve">Инф.стенд 12.04.2022г.</t>
  </si>
  <si>
    <r>
      <rPr>
        <sz val="12"/>
        <color rgb="FF000000"/>
        <rFont val="Times New Roman"/>
        <family val="1"/>
        <charset val="204"/>
      </rPr>
      <t xml:space="preserve">Размещение </t>
    </r>
    <r>
      <rPr>
        <sz val="12"/>
        <rFont val="Times New Roman"/>
        <family val="1"/>
        <charset val="204"/>
      </rPr>
      <t xml:space="preserve">ежеквартальных сведений о численности муниципальных служащих органов местного само-управления, работников муниципальных учреждений с указанием фактических затрат на их денежное содержание </t>
    </r>
  </si>
  <si>
    <t xml:space="preserve">сайт МО городского поселения от 06.04.2022</t>
  </si>
  <si>
    <t xml:space="preserve">Инф бюлл № 13 от  05.04.2022г.</t>
  </si>
  <si>
    <t xml:space="preserve">4.2</t>
  </si>
  <si>
    <t xml:space="preserve">Р28</t>
  </si>
  <si>
    <t xml:space="preserve">Размещение в официальных средствах массовой информации и (или) на официальном сайте администрации муниципального образования информации о выполнении целевых показателей эффективности реализации муниципальных программ </t>
  </si>
  <si>
    <t xml:space="preserve">Размещение информации  о выполнении целевых показателей эффективности реализации муниципальных программ за отчетный год</t>
  </si>
  <si>
    <t xml:space="preserve">4.3</t>
  </si>
  <si>
    <t xml:space="preserve">Р29</t>
  </si>
  <si>
    <t xml:space="preserve">Размещение в официальных средствах массовой информации и (или) на официальном сайте администрации муниципального образования информации  о выполнении муниципальных заданий по  предоставлению муниципальных услуг </t>
  </si>
  <si>
    <t xml:space="preserve">Размещение информации  о выполнении муниципальных заданий по  предоставлению муниципальных услуг за отчетный год</t>
  </si>
  <si>
    <t xml:space="preserve">Инф.стенд 27.01.2022</t>
  </si>
  <si>
    <t xml:space="preserve">Исполнители: Шутова Н.Н. (2-11-42)</t>
  </si>
  <si>
    <t xml:space="preserve">                        Платунова Е.Н. (2-11-34)</t>
  </si>
  <si>
    <t xml:space="preserve">                        Елькина Э.В. (2-11-51)</t>
  </si>
  <si>
    <t xml:space="preserve">                        Косолапова О.В. (2-21-53)</t>
  </si>
  <si>
    <t xml:space="preserve">Мониторинг организации бюджетного процесса в муниципальных образованиях района за 6 месяцев 2022 года</t>
  </si>
  <si>
    <t xml:space="preserve">6992,9</t>
  </si>
  <si>
    <t xml:space="preserve">2473,5</t>
  </si>
  <si>
    <t xml:space="preserve">1598,6</t>
  </si>
  <si>
    <t xml:space="preserve">1459,6</t>
  </si>
  <si>
    <t xml:space="preserve">1286,6</t>
  </si>
  <si>
    <t xml:space="preserve">2941,1</t>
  </si>
  <si>
    <t xml:space="preserve">1,4</t>
  </si>
  <si>
    <t xml:space="preserve">90,8</t>
  </si>
  <si>
    <t xml:space="preserve">39,6</t>
  </si>
  <si>
    <t xml:space="preserve">39,8</t>
  </si>
  <si>
    <t xml:space="preserve">36,5</t>
  </si>
  <si>
    <t xml:space="preserve">36</t>
  </si>
  <si>
    <t xml:space="preserve">сайт админ. Нолинского ГП от 26.11.2021</t>
  </si>
  <si>
    <t xml:space="preserve">Инф.бюл. № б/н  от 22.11.2021г.</t>
  </si>
  <si>
    <t xml:space="preserve">Инф.бюл.№ 11 от  22.11.2021 г.</t>
  </si>
  <si>
    <t xml:space="preserve">сайт админ. Нолинского ГП от 27.12.2021</t>
  </si>
  <si>
    <t xml:space="preserve">Инф.стенд 28.12.2021г.; сайт админ.района 10.01.2022г.</t>
  </si>
  <si>
    <t xml:space="preserve">сайт админ. района 23.12.2021</t>
  </si>
  <si>
    <t xml:space="preserve">сайт админ.района от 17.01.2022 г.</t>
  </si>
  <si>
    <t xml:space="preserve">сайт админ. Шварихинского СП 24.12.2021; Инф бюл. № 52 от 24.12.2021</t>
  </si>
  <si>
    <t xml:space="preserve">сайт админ. Нолинского ГП от 08.07.2022</t>
  </si>
  <si>
    <t xml:space="preserve">Инф.стенд 22.06.2022г.; сайт админ.района 22.06.2022г.</t>
  </si>
  <si>
    <t xml:space="preserve">Инф. бюл. № 48 от 20.06.2022 г.</t>
  </si>
  <si>
    <t xml:space="preserve">Инф. бюл. № 22 от 17.06.2022, сайт адм. района 24.06.2022</t>
  </si>
  <si>
    <t xml:space="preserve">Инф. бюл. № 15 от 21.06.2022г., сайт админ.района от 21.06.2022г.</t>
  </si>
  <si>
    <t xml:space="preserve">Инф.стенд 04.07.2022</t>
  </si>
  <si>
    <t xml:space="preserve">Инф.бюл. от 04.07.2022</t>
  </si>
  <si>
    <t xml:space="preserve">Инф. бюл. № 2 от 12.04.2022г.</t>
  </si>
  <si>
    <t xml:space="preserve">Инф.стенд 08.07.2022г.</t>
  </si>
  <si>
    <t xml:space="preserve">сайт админ. района 30.05.2022г.</t>
  </si>
  <si>
    <t xml:space="preserve">Инф. бюл. № 46 от 08.04.2022 г.</t>
  </si>
  <si>
    <t xml:space="preserve">Инф. бюл. № 14 от 08.04.2022, сайт адм. района 20.04.2022</t>
  </si>
  <si>
    <t xml:space="preserve">Инф.стенд 11.07.2022г.</t>
  </si>
  <si>
    <t xml:space="preserve">Инф. бюл. № 14 от  19.04.2022г.</t>
  </si>
  <si>
    <t xml:space="preserve">Инф. бюл.  № 27 от  08.07.2022г.</t>
  </si>
  <si>
    <t xml:space="preserve">Сайт админ.района от 24.05.2022</t>
  </si>
  <si>
    <t xml:space="preserve">Инф. бюл. № 25 от 01.07.2022, сайт адм. района 07.07.2022</t>
  </si>
  <si>
    <t xml:space="preserve">Инф.бюл.№ 17 от 13.05.2022</t>
  </si>
  <si>
    <t xml:space="preserve">Инф.стенд 10.07.2022</t>
  </si>
  <si>
    <t xml:space="preserve">Мониторинг организации бюджетного процесса в муниципальных образованиях района за 9 месяцев 2022 года</t>
  </si>
  <si>
    <t xml:space="preserve">17432,4</t>
  </si>
  <si>
    <t xml:space="preserve">7034,7</t>
  </si>
  <si>
    <t xml:space="preserve">2397</t>
  </si>
  <si>
    <t xml:space="preserve">2378,7</t>
  </si>
  <si>
    <t xml:space="preserve">1941,9</t>
  </si>
  <si>
    <t xml:space="preserve">4139,9</t>
  </si>
  <si>
    <t xml:space="preserve">152,9</t>
  </si>
  <si>
    <t xml:space="preserve">64,8</t>
  </si>
  <si>
    <t xml:space="preserve">69</t>
  </si>
  <si>
    <t xml:space="preserve">63,5</t>
  </si>
  <si>
    <t xml:space="preserve">68,6</t>
  </si>
  <si>
    <t xml:space="preserve">1872,3</t>
  </si>
  <si>
    <t xml:space="preserve">Инф. бюл. № 42 от 01.12.2021 сайт админ.Нол.района 13.12.2021</t>
  </si>
  <si>
    <t xml:space="preserve">Инф. бюл. № 37 от 15.11.2021 сайт админ.Нол.района 30.12.2021</t>
  </si>
  <si>
    <t xml:space="preserve">Инф.бюл. № 16 от 20.12.2021г. сайт админ.Нол.района 29.12.2021</t>
  </si>
  <si>
    <t xml:space="preserve">Инф.стенд 28.12.2021г.; сайт админ.Нол.района 10.01.2022г.</t>
  </si>
  <si>
    <t xml:space="preserve">сайт админ. Нол.района 24.12.2021г.; Инф.бюл.№87 от 24.12.2021г.</t>
  </si>
  <si>
    <t xml:space="preserve">Инф. бюл. № 43 от 20.12.2021 сайт админ.Нол.района 28.12.2021</t>
  </si>
  <si>
    <t xml:space="preserve">сайт админ.Нол. района 23.12.2021</t>
  </si>
  <si>
    <t xml:space="preserve">сайт админ. Аркульского ГП от 29.09.2022</t>
  </si>
  <si>
    <t xml:space="preserve">Инф. бюл. № 5 от 18.07.2022г.сайт админ.Нол.района 20.07.2022</t>
  </si>
  <si>
    <t xml:space="preserve">Инф.стенд 22.06.2022г.; сайт админ.Нол.района 22.06.2022г.</t>
  </si>
  <si>
    <t xml:space="preserve">Инф. бюл. № 22 от 17.06.2022, сайт админ.Нол. района 20.04.2022</t>
  </si>
  <si>
    <t xml:space="preserve">Инф. бюл. № 15 от 21.06.2022, сайт админ.Нол.района от 21.06.2022</t>
  </si>
  <si>
    <t xml:space="preserve">сайт админ.Нол.района от 06.10.2022 </t>
  </si>
  <si>
    <t xml:space="preserve">сайт админ. Шварихинского СП 21.09.2022; Инф бюл. № 35 от 21.09.2022</t>
  </si>
  <si>
    <t xml:space="preserve">Инф.стенд 04.10.2022</t>
  </si>
  <si>
    <t xml:space="preserve">Инф.бюл. от 03.10.2022</t>
  </si>
  <si>
    <t xml:space="preserve">Инф. бюл. № 5 от 18.07.2022г. сайт админ.Нол.района 19.07.2022</t>
  </si>
  <si>
    <t xml:space="preserve">Инф.стенд 06.10.2022г.</t>
  </si>
  <si>
    <t xml:space="preserve">сайт админ. Нол.района 08.08.2022г.</t>
  </si>
  <si>
    <t xml:space="preserve">Инф. бюл. № 50 от 12.07.2022 сайт админ.Нол.района 20.07.2022</t>
  </si>
  <si>
    <t xml:space="preserve">Инф.бюл. № 27 от 01.08.2022, сайт админ.Нол.района 09.08.2022</t>
  </si>
  <si>
    <t xml:space="preserve">сайт админ.Нол. района 19.07.2022, Инф.бюл.№ 44 от 07.10.2022 сайт админ.Нол. района 07.10.2022</t>
  </si>
  <si>
    <t xml:space="preserve">Инф.стенд 12.10.2022</t>
  </si>
  <si>
    <t xml:space="preserve">Инф. бюл. № 30 от  12.08.2022</t>
  </si>
  <si>
    <t xml:space="preserve">сайт админ. Нолинского ГП от 05.10.2022</t>
  </si>
  <si>
    <t xml:space="preserve">сайт админ.Нол.района 08.08.2022г.</t>
  </si>
  <si>
    <t xml:space="preserve">сайт админ.Нол. района 19.07.2022, 07.10.2022</t>
  </si>
  <si>
    <t xml:space="preserve">Инф. бюл.  № 37 от  05.10.2022</t>
  </si>
  <si>
    <t xml:space="preserve">Инф.бюл.№ 5 от 18.07.2022</t>
  </si>
  <si>
    <t xml:space="preserve">Инф. бюл. № 25 от 01.07.2022, сайт админ. Нол.района 07.07.2022</t>
  </si>
  <si>
    <t xml:space="preserve">Инф.стенд 31.12.2021</t>
  </si>
  <si>
    <t xml:space="preserve">Исполнители:  Шутова Н.Н. (2-11-42)</t>
  </si>
  <si>
    <t xml:space="preserve">Мониторинг организации бюджетного процесса в муниципальных образованиях района за 2022 год</t>
  </si>
  <si>
    <t xml:space="preserve">27358,6</t>
  </si>
  <si>
    <t xml:space="preserve">10893,5</t>
  </si>
  <si>
    <t xml:space="preserve">3752,3</t>
  </si>
  <si>
    <t xml:space="preserve">3645,4</t>
  </si>
  <si>
    <t xml:space="preserve">3045,4</t>
  </si>
  <si>
    <t xml:space="preserve">7015,7</t>
  </si>
  <si>
    <t xml:space="preserve">4,1</t>
  </si>
  <si>
    <t xml:space="preserve">247,9</t>
  </si>
  <si>
    <t xml:space="preserve">98,3</t>
  </si>
  <si>
    <t xml:space="preserve">1804,5</t>
  </si>
  <si>
    <t xml:space="preserve"> Не выполнен</t>
  </si>
  <si>
    <t xml:space="preserve">ПОКАЗАТЕЛИ, ХАРАКТЕРИЗУЮЩИЕ СТЕПЕНЬ ПРОЗРАЧНОСТИ БЮДЖЕТНОГО ПРОЦЕССА</t>
  </si>
  <si>
    <t xml:space="preserve">Размещение в официальных средствах массовой информации и (или) на официальном сайте поселения п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</t>
  </si>
  <si>
    <t xml:space="preserve">Размещение проекта местного бюджета на текущий год и плановый период </t>
  </si>
  <si>
    <t xml:space="preserve">Сайт АНГП 21.11.2022</t>
  </si>
  <si>
    <t xml:space="preserve">Сайт ААГП 28.11.2022</t>
  </si>
  <si>
    <t xml:space="preserve">ИБ № б/н 15.11.2022 г.</t>
  </si>
  <si>
    <t xml:space="preserve">ИБ № б/н от 18.11.2022 </t>
  </si>
  <si>
    <t xml:space="preserve">ИБ № 4 от 01.12.2022</t>
  </si>
  <si>
    <t xml:space="preserve">ИБ № 38 от 18.11.2022</t>
  </si>
  <si>
    <t xml:space="preserve">сайт АНР от 13.12.2022</t>
  </si>
  <si>
    <t xml:space="preserve">ИБ № 11 от 21.11.2022 </t>
  </si>
  <si>
    <t xml:space="preserve">сайт АНР от 03.12.2022</t>
  </si>
  <si>
    <t xml:space="preserve">Размещение решения об утверждении местного бюджета на текущий год и плановый период </t>
  </si>
  <si>
    <t xml:space="preserve">сайт АНГП  27.12.2022</t>
  </si>
  <si>
    <t xml:space="preserve">Сайт ААГП 23.12.2022, Сайт АНР 23.12.2022 </t>
  </si>
  <si>
    <t xml:space="preserve">ИБ № 12 от 20.12.2022 сайт АНР от 23.12.2022</t>
  </si>
  <si>
    <t xml:space="preserve">сайт АНР  27.12.2022 </t>
  </si>
  <si>
    <t xml:space="preserve">ИБ № 87 от 24.12.2022, сайт АНР 24.12.2022</t>
  </si>
  <si>
    <t xml:space="preserve">ИБ № 6 от 23.12.2022</t>
  </si>
  <si>
    <t xml:space="preserve">ИБ № 45 от 21.12.2022 сайт АНР от 29.12.2022 </t>
  </si>
  <si>
    <t xml:space="preserve">сайт АНР от 22.12.2022  </t>
  </si>
  <si>
    <t xml:space="preserve">сайт АНР 10.01.2023 </t>
  </si>
  <si>
    <t xml:space="preserve">сайт админ. Шварихинского СП от 23.12.2022, ИБ № 50 от 23.12.2022</t>
  </si>
  <si>
    <t xml:space="preserve">Размещение годового отчета об  исполнении местного бюджета за отчетный год</t>
  </si>
  <si>
    <t xml:space="preserve">сайт АНГП 08.07.2022</t>
  </si>
  <si>
    <t xml:space="preserve">Сайт ААГП 29.09.2022</t>
  </si>
  <si>
    <t xml:space="preserve">ИБ № 5 от 18.07.2022, сайт АНР 20.07.2022</t>
  </si>
  <si>
    <t xml:space="preserve">Инф.стенд 22.06.2022г.; сайт АНР 22.06.2022г.</t>
  </si>
  <si>
    <t xml:space="preserve">ИБ № 40 от 24.10.2022, сайт АНР 24.10.2022</t>
  </si>
  <si>
    <t xml:space="preserve">ИБ № 48 от 20.06.2022 г.</t>
  </si>
  <si>
    <t xml:space="preserve">ИБ № 22 от 17.06.2022, сайт АНР от 20.04.2022</t>
  </si>
  <si>
    <t xml:space="preserve">ИБ  № 15 от 21.06.2022 Сайт АНР 21.06.2022</t>
  </si>
  <si>
    <t xml:space="preserve">сайт АНР от 06.10.2022 </t>
  </si>
  <si>
    <t xml:space="preserve">сайт админ. Шварихинского СП 21.09.2022; ИБ № 35 от 21.09.2022</t>
  </si>
  <si>
    <t xml:space="preserve">Размещение ежеквартальных сведений о ходе исполнения местного бюджета</t>
  </si>
  <si>
    <t xml:space="preserve">инф. стенд 26.12.2022</t>
  </si>
  <si>
    <t xml:space="preserve"> ИБ от 09.01.2023</t>
  </si>
  <si>
    <t xml:space="preserve">ИБ № 9 от 18.10.2022, сайт АНР 19.10.2022</t>
  </si>
  <si>
    <t xml:space="preserve">сайт АНР 31.10.2022</t>
  </si>
  <si>
    <t xml:space="preserve">ИБ № 2 от 10.10.2022</t>
  </si>
  <si>
    <t xml:space="preserve">ИБ № 36 от 17.10.2022, сайт АНР от 19.10.2022</t>
  </si>
  <si>
    <t xml:space="preserve">ИБ № 44 от 07.10.2022 Сайт АНР 07.10.2022</t>
  </si>
  <si>
    <t xml:space="preserve">Инф.стенд 16.01.2023</t>
  </si>
  <si>
    <t xml:space="preserve">ИБ № 44 от 23.11.2022</t>
  </si>
  <si>
    <t xml:space="preserve">Размещение ежеквартальных сведений о численности муниципальных служащих органов местного само-управления, работников муниципальных учреждений с указанием фактических затрат на их денежное содержание </t>
  </si>
  <si>
    <t xml:space="preserve">сайт АНГП 27.12.2022</t>
  </si>
  <si>
    <t xml:space="preserve">ИБ от 09.01.2023</t>
  </si>
  <si>
    <t xml:space="preserve">ИБ № 1 от 09.01.2023</t>
  </si>
  <si>
    <t xml:space="preserve">ИБ № 9 от 18.10.2022</t>
  </si>
  <si>
    <t xml:space="preserve">Сайт АНР от 24.05.2022</t>
  </si>
  <si>
    <t xml:space="preserve">ИБ № 17 от 13.05.2022</t>
  </si>
  <si>
    <t xml:space="preserve">Инф стенд 30.12.2022</t>
  </si>
  <si>
    <t xml:space="preserve">                       Платунова Е.Н. (2-11-34)</t>
  </si>
  <si>
    <t xml:space="preserve">                       Елькина Э.В.. (2-11-51)</t>
  </si>
  <si>
    <t xml:space="preserve">                       Косолапова О.В.  (2-21-5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#,##0.0"/>
    <numFmt numFmtId="168" formatCode="0"/>
    <numFmt numFmtId="169" formatCode="General"/>
    <numFmt numFmtId="170" formatCode="0.00"/>
    <numFmt numFmtId="171" formatCode="0.000000"/>
    <numFmt numFmtId="172" formatCode="0.00000"/>
    <numFmt numFmtId="173" formatCode="0.000"/>
    <numFmt numFmtId="174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V12" activeCellId="0" sqref="V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85"/>
    <col collapsed="false" customWidth="true" hidden="false" outlineLevel="0" max="3" min="3" style="2" width="53.13"/>
    <col collapsed="false" customWidth="true" hidden="false" outlineLevel="0" max="4" min="4" style="3" width="13.56"/>
    <col collapsed="false" customWidth="true" hidden="false" outlineLevel="0" max="5" min="5" style="3" width="14.14"/>
    <col collapsed="false" customWidth="true" hidden="false" outlineLevel="0" max="6" min="6" style="3" width="12.7"/>
    <col collapsed="false" customWidth="true" hidden="false" outlineLevel="0" max="7" min="7" style="3" width="14.28"/>
    <col collapsed="false" customWidth="true" hidden="false" outlineLevel="0" max="8" min="8" style="3" width="12.85"/>
    <col collapsed="false" customWidth="true" hidden="false" outlineLevel="0" max="9" min="9" style="3" width="13.7"/>
    <col collapsed="false" customWidth="true" hidden="false" outlineLevel="0" max="10" min="10" style="3" width="13.56"/>
    <col collapsed="false" customWidth="true" hidden="false" outlineLevel="0" max="11" min="11" style="3" width="12.99"/>
    <col collapsed="false" customWidth="true" hidden="false" outlineLevel="0" max="12" min="12" style="3" width="13.41"/>
    <col collapsed="false" customWidth="true" hidden="false" outlineLevel="0" max="13" min="13" style="3" width="12.99"/>
    <col collapsed="false" customWidth="true" hidden="false" outlineLevel="0" max="14" min="14" style="4" width="13.41"/>
    <col collapsed="false" customWidth="false" hidden="false" outlineLevel="0" max="257" min="15" style="3" width="9.14"/>
  </cols>
  <sheetData>
    <row r="1" customFormat="false" ht="18.75" hidden="false" customHeight="true" outlineLevel="0" collapsed="false">
      <c r="D1" s="5"/>
      <c r="L1" s="6"/>
      <c r="M1" s="6"/>
      <c r="N1" s="6"/>
    </row>
    <row r="2" customFormat="false" ht="18.75" hidden="false" customHeight="true" outlineLevel="0" collapsed="false">
      <c r="L2" s="6"/>
      <c r="M2" s="6"/>
      <c r="N2" s="6"/>
    </row>
    <row r="3" customFormat="false" ht="32.2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7.5" hidden="true" customHeight="true" outlineLevel="0" collapsed="false"/>
    <row r="5" customFormat="false" ht="15.75" hidden="false" customHeight="false" outlineLevel="0" collapsed="false">
      <c r="D5" s="5"/>
      <c r="M5" s="3" t="s">
        <v>1</v>
      </c>
    </row>
    <row r="6" customFormat="false" ht="75" hidden="false" customHeight="true" outlineLevel="0" collapsed="false">
      <c r="A6" s="8" t="s">
        <v>2</v>
      </c>
      <c r="B6" s="8"/>
      <c r="C6" s="8"/>
      <c r="D6" s="9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1" t="s">
        <v>13</v>
      </c>
    </row>
    <row r="7" s="16" customFormat="true" ht="15" hidden="false" customHeight="true" outlineLevel="0" collapsed="false">
      <c r="A7" s="12" t="s">
        <v>14</v>
      </c>
      <c r="B7" s="12"/>
      <c r="C7" s="13" t="n">
        <v>2</v>
      </c>
      <c r="D7" s="12" t="s">
        <v>15</v>
      </c>
      <c r="E7" s="12" t="s">
        <v>16</v>
      </c>
      <c r="F7" s="14" t="n">
        <v>6</v>
      </c>
      <c r="G7" s="12" t="s">
        <v>17</v>
      </c>
      <c r="H7" s="14" t="n">
        <v>8</v>
      </c>
      <c r="I7" s="12" t="s">
        <v>18</v>
      </c>
      <c r="J7" s="14" t="n">
        <v>10</v>
      </c>
      <c r="K7" s="12" t="s">
        <v>19</v>
      </c>
      <c r="L7" s="14" t="n">
        <v>12</v>
      </c>
      <c r="M7" s="12" t="s">
        <v>20</v>
      </c>
      <c r="N7" s="15" t="n">
        <v>14</v>
      </c>
    </row>
    <row r="8" s="16" customFormat="true" ht="27.75" hidden="false" customHeight="true" outlineLevel="0" collapsed="false">
      <c r="A8" s="17" t="n">
        <v>1</v>
      </c>
      <c r="B8" s="17"/>
      <c r="C8" s="18" t="s">
        <v>21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6" t="s">
        <v>22</v>
      </c>
    </row>
    <row r="9" s="23" customFormat="true" ht="33.75" hidden="false" customHeight="true" outlineLevel="0" collapsed="false">
      <c r="A9" s="19" t="s">
        <v>23</v>
      </c>
      <c r="B9" s="19" t="s">
        <v>24</v>
      </c>
      <c r="C9" s="20" t="s">
        <v>25</v>
      </c>
      <c r="D9" s="21" t="n">
        <f aca="false">D10/(D11-D12-D13)</f>
        <v>-0.176768174501495</v>
      </c>
      <c r="E9" s="21" t="n">
        <f aca="false">E10/(E11-E12-E13)</f>
        <v>-0.0377848283818864</v>
      </c>
      <c r="F9" s="21" t="n">
        <f aca="false">F10/(F11-F12-F13)</f>
        <v>0</v>
      </c>
      <c r="G9" s="21" t="n">
        <f aca="false">G10/(G11-G12-G13)</f>
        <v>0</v>
      </c>
      <c r="H9" s="21" t="n">
        <f aca="false">H10/(H11-H12-H13)</f>
        <v>0</v>
      </c>
      <c r="I9" s="21" t="n">
        <f aca="false">I10/(I11-I12-I13)</f>
        <v>0</v>
      </c>
      <c r="J9" s="21" t="n">
        <f aca="false">J10/(J11-J12-J13)</f>
        <v>-0.314425427872861</v>
      </c>
      <c r="K9" s="21" t="n">
        <f aca="false">K10/(K11-K12-K13)</f>
        <v>0</v>
      </c>
      <c r="L9" s="21" t="n">
        <f aca="false">L10/(L11-L12-L13)</f>
        <v>0</v>
      </c>
      <c r="M9" s="21" t="n">
        <f aca="false">M10/(M11-M12-M13)</f>
        <v>-0.476040258374643</v>
      </c>
      <c r="N9" s="22" t="n">
        <f aca="false">N10/(N11-N12-N13)</f>
        <v>-0.146935704514364</v>
      </c>
    </row>
    <row r="10" s="23" customFormat="true" ht="33.75" hidden="false" customHeight="true" outlineLevel="0" collapsed="false">
      <c r="A10" s="19"/>
      <c r="B10" s="19"/>
      <c r="C10" s="24" t="s">
        <v>26</v>
      </c>
      <c r="D10" s="25" t="n">
        <v>-538.1</v>
      </c>
      <c r="E10" s="25" t="n">
        <v>-26.2</v>
      </c>
      <c r="F10" s="25"/>
      <c r="G10" s="25"/>
      <c r="H10" s="25"/>
      <c r="I10" s="26"/>
      <c r="J10" s="25" t="n">
        <v>-192.9</v>
      </c>
      <c r="K10" s="25"/>
      <c r="L10" s="25"/>
      <c r="M10" s="25" t="n">
        <v>-316.9</v>
      </c>
      <c r="N10" s="22" t="n">
        <f aca="false">SUM(D10+E10+F10+G10+H10+I10+J10+K10+L10+M10)</f>
        <v>-1074.1</v>
      </c>
    </row>
    <row r="11" s="23" customFormat="true" ht="30.75" hidden="false" customHeight="true" outlineLevel="0" collapsed="false">
      <c r="A11" s="19"/>
      <c r="B11" s="19"/>
      <c r="C11" s="24" t="s">
        <v>27</v>
      </c>
      <c r="D11" s="27" t="n">
        <v>3044.1</v>
      </c>
      <c r="E11" s="27" t="n">
        <v>1432.3</v>
      </c>
      <c r="F11" s="27" t="n">
        <v>869.9</v>
      </c>
      <c r="G11" s="27" t="n">
        <v>818.2</v>
      </c>
      <c r="H11" s="27" t="n">
        <v>727.8</v>
      </c>
      <c r="I11" s="27" t="n">
        <v>838.5</v>
      </c>
      <c r="J11" s="27" t="n">
        <v>925.8</v>
      </c>
      <c r="K11" s="27" t="n">
        <v>597.2</v>
      </c>
      <c r="L11" s="27" t="n">
        <v>1106.6</v>
      </c>
      <c r="M11" s="27" t="n">
        <v>1074.7</v>
      </c>
      <c r="N11" s="22" t="n">
        <f aca="false">SUM(D11+E11+F11+G11+H11+I11+J11+K11+L11+M11)</f>
        <v>11435.1</v>
      </c>
    </row>
    <row r="12" s="23" customFormat="true" ht="32.25" hidden="false" customHeight="true" outlineLevel="0" collapsed="false">
      <c r="A12" s="19"/>
      <c r="B12" s="19"/>
      <c r="C12" s="24" t="s">
        <v>28</v>
      </c>
      <c r="D12" s="27" t="n">
        <v>0</v>
      </c>
      <c r="E12" s="27" t="n">
        <v>738.9</v>
      </c>
      <c r="F12" s="27" t="n">
        <v>397.7</v>
      </c>
      <c r="G12" s="27" t="n">
        <v>223.8</v>
      </c>
      <c r="H12" s="27" t="n">
        <v>330.8</v>
      </c>
      <c r="I12" s="27" t="n">
        <v>618.5</v>
      </c>
      <c r="J12" s="27" t="n">
        <v>312.3</v>
      </c>
      <c r="K12" s="27" t="n">
        <v>291.9</v>
      </c>
      <c r="L12" s="27" t="n">
        <v>802.2</v>
      </c>
      <c r="M12" s="27" t="n">
        <v>409</v>
      </c>
      <c r="N12" s="22" t="n">
        <f aca="false">SUM(D12+E12+F12+G12+H12+I12+J12+K12+L12+M12)</f>
        <v>4125.1</v>
      </c>
    </row>
    <row r="13" s="23" customFormat="true" ht="47.25" hidden="false" customHeight="true" outlineLevel="0" collapsed="false">
      <c r="A13" s="19"/>
      <c r="B13" s="19"/>
      <c r="C13" s="24" t="s">
        <v>29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2" t="n">
        <f aca="false">SUM(D13+E13+F13+G13+H13+I13+J13+K13+L13+M13)</f>
        <v>0</v>
      </c>
    </row>
    <row r="14" s="23" customFormat="true" ht="35.25" hidden="false" customHeight="true" outlineLevel="0" collapsed="false">
      <c r="A14" s="19" t="s">
        <v>30</v>
      </c>
      <c r="B14" s="19" t="s">
        <v>31</v>
      </c>
      <c r="C14" s="20" t="s">
        <v>32</v>
      </c>
      <c r="D14" s="21" t="n">
        <f aca="false">D15/(D16-D18-D20)</f>
        <v>0</v>
      </c>
      <c r="E14" s="21" t="n">
        <f aca="false">E15/(E16-E18-E20)</f>
        <v>0</v>
      </c>
      <c r="F14" s="21" t="n">
        <f aca="false">F15/(F16-F18-F20)</f>
        <v>0</v>
      </c>
      <c r="G14" s="21" t="n">
        <f aca="false">G15/(G16-G18-G20)</f>
        <v>0</v>
      </c>
      <c r="H14" s="21" t="n">
        <f aca="false">H15/(H16-H18-H20)</f>
        <v>0</v>
      </c>
      <c r="I14" s="21" t="n">
        <f aca="false">I15/(I16-I18-I20)</f>
        <v>0</v>
      </c>
      <c r="J14" s="21" t="n">
        <f aca="false">J15/(J16-J18-J20)</f>
        <v>0</v>
      </c>
      <c r="K14" s="21" t="n">
        <f aca="false">K15/(K16-K18-K20)</f>
        <v>0</v>
      </c>
      <c r="L14" s="21" t="n">
        <f aca="false">L15/(L16-L18-L20)</f>
        <v>0</v>
      </c>
      <c r="M14" s="21" t="n">
        <f aca="false">M15/(M16-M18-M20)</f>
        <v>0</v>
      </c>
      <c r="N14" s="22" t="n">
        <f aca="false">N15/(N16-N18-N20)</f>
        <v>0</v>
      </c>
    </row>
    <row r="15" s="23" customFormat="true" ht="33.75" hidden="false" customHeight="true" outlineLevel="0" collapsed="false">
      <c r="A15" s="19"/>
      <c r="B15" s="19"/>
      <c r="C15" s="24" t="s">
        <v>33</v>
      </c>
      <c r="D15" s="28" t="s">
        <v>34</v>
      </c>
      <c r="E15" s="28" t="s">
        <v>34</v>
      </c>
      <c r="F15" s="29" t="n">
        <v>0</v>
      </c>
      <c r="G15" s="28" t="s">
        <v>34</v>
      </c>
      <c r="H15" s="29" t="n">
        <v>0</v>
      </c>
      <c r="I15" s="28" t="s">
        <v>34</v>
      </c>
      <c r="J15" s="29" t="n">
        <v>0</v>
      </c>
      <c r="K15" s="28" t="s">
        <v>34</v>
      </c>
      <c r="L15" s="29" t="n">
        <v>0</v>
      </c>
      <c r="M15" s="28" t="s">
        <v>34</v>
      </c>
      <c r="N15" s="30" t="n">
        <f aca="false">SUM(D15+E15+F15+G15+H15+I15+J15+K15+L15+M15)</f>
        <v>0</v>
      </c>
    </row>
    <row r="16" s="23" customFormat="true" ht="31.5" hidden="false" customHeight="true" outlineLevel="0" collapsed="false">
      <c r="A16" s="19"/>
      <c r="B16" s="19"/>
      <c r="C16" s="24" t="s">
        <v>35</v>
      </c>
      <c r="D16" s="31" t="n">
        <v>29394.6</v>
      </c>
      <c r="E16" s="31" t="n">
        <v>9447.6</v>
      </c>
      <c r="F16" s="31" t="n">
        <v>5886.8</v>
      </c>
      <c r="G16" s="31" t="n">
        <v>3218</v>
      </c>
      <c r="H16" s="31" t="n">
        <v>2677.7</v>
      </c>
      <c r="I16" s="31" t="n">
        <v>3559.6</v>
      </c>
      <c r="J16" s="31" t="n">
        <v>3671.3</v>
      </c>
      <c r="K16" s="31" t="n">
        <v>2674.2</v>
      </c>
      <c r="L16" s="31" t="n">
        <v>5163.5</v>
      </c>
      <c r="M16" s="31" t="n">
        <v>5216.4</v>
      </c>
      <c r="N16" s="22" t="n">
        <f aca="false">SUM(D16+E16+F16+G16+H16+I16+J16+K16+L16+M16)</f>
        <v>70909.7</v>
      </c>
    </row>
    <row r="17" s="23" customFormat="true" ht="34.5" hidden="false" customHeight="true" outlineLevel="0" collapsed="false">
      <c r="A17" s="19"/>
      <c r="B17" s="19"/>
      <c r="C17" s="24" t="s">
        <v>36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2" t="n">
        <f aca="false">SUM(D17+E17+F17+G17+H17+I17+J17+K17+L17+M17)</f>
        <v>0</v>
      </c>
    </row>
    <row r="18" s="23" customFormat="true" ht="34.5" hidden="false" customHeight="true" outlineLevel="0" collapsed="false">
      <c r="A18" s="19"/>
      <c r="B18" s="19"/>
      <c r="C18" s="24" t="s">
        <v>37</v>
      </c>
      <c r="D18" s="27" t="n">
        <v>8570</v>
      </c>
      <c r="E18" s="27" t="n">
        <v>5865.5</v>
      </c>
      <c r="F18" s="27" t="n">
        <v>3277.1</v>
      </c>
      <c r="G18" s="27" t="n">
        <v>1014.1</v>
      </c>
      <c r="H18" s="27" t="n">
        <v>1397.6</v>
      </c>
      <c r="I18" s="27" t="n">
        <v>2511.5</v>
      </c>
      <c r="J18" s="27" t="n">
        <v>1347</v>
      </c>
      <c r="K18" s="27" t="n">
        <v>1018.1</v>
      </c>
      <c r="L18" s="27" t="n">
        <v>3270.7</v>
      </c>
      <c r="M18" s="27" t="n">
        <v>1787.4</v>
      </c>
      <c r="N18" s="22" t="n">
        <f aca="false">SUM(D18+E18+F18+G18+H18+I18+J18+K18+L18+M18)</f>
        <v>30059</v>
      </c>
    </row>
    <row r="19" s="23" customFormat="true" ht="34.5" hidden="false" customHeight="true" outlineLevel="0" collapsed="false">
      <c r="A19" s="19"/>
      <c r="B19" s="19"/>
      <c r="C19" s="24" t="s">
        <v>38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22" t="n">
        <f aca="false">SUM(D19+E19+F19+G19+H19+I19+J19+K19+L19+M19)</f>
        <v>0</v>
      </c>
    </row>
    <row r="20" s="23" customFormat="true" ht="49.5" hidden="false" customHeight="true" outlineLevel="0" collapsed="false">
      <c r="A20" s="19"/>
      <c r="B20" s="19"/>
      <c r="C20" s="24" t="s">
        <v>39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2" t="n">
        <f aca="false">SUM(D20+E20+F20+G20+H20+I20+J20+K20+L20+M20)</f>
        <v>0</v>
      </c>
    </row>
    <row r="21" s="23" customFormat="true" ht="48.75" hidden="false" customHeight="true" outlineLevel="0" collapsed="false">
      <c r="A21" s="19"/>
      <c r="B21" s="19"/>
      <c r="C21" s="24" t="s">
        <v>40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22" t="n">
        <f aca="false">SUM(D21+E21+F21+G21+H21+I21+J21+K21+L21+M21)</f>
        <v>0</v>
      </c>
    </row>
    <row r="22" s="23" customFormat="true" ht="31.5" hidden="false" customHeight="true" outlineLevel="0" collapsed="false">
      <c r="A22" s="19" t="s">
        <v>41</v>
      </c>
      <c r="B22" s="19" t="s">
        <v>42</v>
      </c>
      <c r="C22" s="20" t="s">
        <v>43</v>
      </c>
      <c r="D22" s="33" t="e">
        <f aca="false">D23/D24</f>
        <v>#DIV/0!</v>
      </c>
      <c r="E22" s="33" t="e">
        <f aca="false">E23/E24</f>
        <v>#DIV/0!</v>
      </c>
      <c r="F22" s="33" t="e">
        <f aca="false">F23/F24</f>
        <v>#DIV/0!</v>
      </c>
      <c r="G22" s="33" t="e">
        <f aca="false">G23/G24</f>
        <v>#DIV/0!</v>
      </c>
      <c r="H22" s="33" t="e">
        <f aca="false">H23/H24</f>
        <v>#DIV/0!</v>
      </c>
      <c r="I22" s="33" t="e">
        <f aca="false">I23/I24</f>
        <v>#DIV/0!</v>
      </c>
      <c r="J22" s="33" t="e">
        <f aca="false">J23/J24</f>
        <v>#DIV/0!</v>
      </c>
      <c r="K22" s="33" t="e">
        <f aca="false">K23/K24</f>
        <v>#DIV/0!</v>
      </c>
      <c r="L22" s="33" t="e">
        <f aca="false">L23/L24</f>
        <v>#DIV/0!</v>
      </c>
      <c r="M22" s="33" t="e">
        <f aca="false">M23/M24</f>
        <v>#DIV/0!</v>
      </c>
      <c r="N22" s="34" t="e">
        <f aca="false">N23/N24</f>
        <v>#DIV/0!</v>
      </c>
    </row>
    <row r="23" s="23" customFormat="true" ht="33" hidden="false" customHeight="true" outlineLevel="0" collapsed="false">
      <c r="A23" s="19"/>
      <c r="B23" s="19"/>
      <c r="C23" s="24" t="s">
        <v>44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2" t="n">
        <f aca="false">SUM(D23+E23+F23+G23+H23+I23+J23+K23+L23+M23)</f>
        <v>0</v>
      </c>
    </row>
    <row r="24" s="23" customFormat="true" ht="51" hidden="false" customHeight="true" outlineLevel="0" collapsed="false">
      <c r="A24" s="19"/>
      <c r="B24" s="19"/>
      <c r="C24" s="24" t="s">
        <v>45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2" t="n">
        <f aca="false">SUM(D24+E24+F24+G24+H24+I24+J24+K24+L24+M24)</f>
        <v>0</v>
      </c>
    </row>
    <row r="25" s="23" customFormat="true" ht="50.25" hidden="false" customHeight="true" outlineLevel="0" collapsed="false">
      <c r="A25" s="19" t="s">
        <v>46</v>
      </c>
      <c r="B25" s="19" t="s">
        <v>47</v>
      </c>
      <c r="C25" s="20" t="s">
        <v>48</v>
      </c>
      <c r="D25" s="35" t="e">
        <f aca="false">D26/(D27-D28)</f>
        <v>#VALUE!</v>
      </c>
      <c r="E25" s="35" t="e">
        <f aca="false">E26/(E27-E28)</f>
        <v>#VALUE!</v>
      </c>
      <c r="F25" s="35" t="n">
        <f aca="false">F26/(F27-F28)</f>
        <v>0</v>
      </c>
      <c r="G25" s="35" t="e">
        <f aca="false">G26/(G27-G28)</f>
        <v>#VALUE!</v>
      </c>
      <c r="H25" s="35" t="n">
        <f aca="false">H26/(H27-H28)</f>
        <v>0</v>
      </c>
      <c r="I25" s="35" t="e">
        <f aca="false">I26/(I27-I28)</f>
        <v>#VALUE!</v>
      </c>
      <c r="J25" s="35" t="n">
        <f aca="false">J26/(J27-J28)</f>
        <v>0</v>
      </c>
      <c r="K25" s="35" t="e">
        <f aca="false">K26/(K27-K28)</f>
        <v>#VALUE!</v>
      </c>
      <c r="L25" s="35" t="n">
        <f aca="false">L26/(L27-L28)</f>
        <v>0</v>
      </c>
      <c r="M25" s="35" t="e">
        <f aca="false">M26/(M27-M28)</f>
        <v>#VALUE!</v>
      </c>
      <c r="N25" s="22" t="e">
        <f aca="false">N26/(N27-N28)</f>
        <v>#VALUE!</v>
      </c>
    </row>
    <row r="26" s="23" customFormat="true" ht="34.5" hidden="false" customHeight="true" outlineLevel="0" collapsed="false">
      <c r="A26" s="19"/>
      <c r="B26" s="19"/>
      <c r="C26" s="24" t="s">
        <v>49</v>
      </c>
      <c r="D26" s="36" t="s">
        <v>34</v>
      </c>
      <c r="E26" s="36" t="s">
        <v>34</v>
      </c>
      <c r="F26" s="8" t="n">
        <v>0</v>
      </c>
      <c r="G26" s="36" t="s">
        <v>34</v>
      </c>
      <c r="H26" s="8" t="n">
        <v>0</v>
      </c>
      <c r="I26" s="36" t="s">
        <v>34</v>
      </c>
      <c r="J26" s="8" t="n">
        <v>0</v>
      </c>
      <c r="K26" s="36" t="s">
        <v>34</v>
      </c>
      <c r="L26" s="8" t="n">
        <v>0</v>
      </c>
      <c r="M26" s="36" t="s">
        <v>34</v>
      </c>
      <c r="N26" s="22" t="n">
        <f aca="false">SUM(D26+E26+F26+G26+H26+I26+J26+K26+L26+M26)</f>
        <v>0</v>
      </c>
    </row>
    <row r="27" s="23" customFormat="true" ht="33.75" hidden="false" customHeight="true" outlineLevel="0" collapsed="false">
      <c r="A27" s="19"/>
      <c r="B27" s="19"/>
      <c r="C27" s="24" t="s">
        <v>50</v>
      </c>
      <c r="D27" s="28" t="s">
        <v>51</v>
      </c>
      <c r="E27" s="28" t="s">
        <v>52</v>
      </c>
      <c r="F27" s="29" t="n">
        <v>839.2</v>
      </c>
      <c r="G27" s="28" t="s">
        <v>53</v>
      </c>
      <c r="H27" s="29" t="n">
        <v>427.2</v>
      </c>
      <c r="I27" s="28" t="s">
        <v>54</v>
      </c>
      <c r="J27" s="29" t="n">
        <v>1118.7</v>
      </c>
      <c r="K27" s="28" t="s">
        <v>55</v>
      </c>
      <c r="L27" s="29" t="n">
        <v>1016.8</v>
      </c>
      <c r="M27" s="28" t="s">
        <v>56</v>
      </c>
      <c r="N27" s="22" t="e">
        <f aca="false">SUM(D27+E27+F27+G27+H27+I27+J27+K27+L27+M27)</f>
        <v>#VALUE!</v>
      </c>
    </row>
    <row r="28" s="23" customFormat="true" ht="51" hidden="false" customHeight="true" outlineLevel="0" collapsed="false">
      <c r="A28" s="19"/>
      <c r="B28" s="19"/>
      <c r="C28" s="24" t="s">
        <v>57</v>
      </c>
      <c r="D28" s="28" t="s">
        <v>34</v>
      </c>
      <c r="E28" s="28" t="s">
        <v>58</v>
      </c>
      <c r="F28" s="37" t="n">
        <v>43.7</v>
      </c>
      <c r="G28" s="28" t="s">
        <v>59</v>
      </c>
      <c r="H28" s="29" t="n">
        <v>14.5</v>
      </c>
      <c r="I28" s="28" t="s">
        <v>60</v>
      </c>
      <c r="J28" s="29" t="n">
        <v>44.9</v>
      </c>
      <c r="K28" s="28" t="s">
        <v>61</v>
      </c>
      <c r="L28" s="29" t="n">
        <v>12.7</v>
      </c>
      <c r="M28" s="28" t="s">
        <v>62</v>
      </c>
      <c r="N28" s="22" t="e">
        <f aca="false">SUM(D28+E28+F28+G28+H28+I28+J28+K28+L28+M28)</f>
        <v>#VALUE!</v>
      </c>
    </row>
    <row r="29" s="23" customFormat="true" ht="49.5" hidden="false" customHeight="true" outlineLevel="0" collapsed="false">
      <c r="A29" s="19" t="s">
        <v>63</v>
      </c>
      <c r="B29" s="19" t="s">
        <v>64</v>
      </c>
      <c r="C29" s="20" t="s">
        <v>65</v>
      </c>
      <c r="D29" s="33" t="n">
        <f aca="false">D30/(D31+D32)</f>
        <v>-0</v>
      </c>
      <c r="E29" s="33" t="n">
        <f aca="false">E30/(E31+E32)</f>
        <v>-0</v>
      </c>
      <c r="F29" s="33" t="e">
        <f aca="false">F30/(F31+F32)</f>
        <v>#DIV/0!</v>
      </c>
      <c r="G29" s="33" t="e">
        <f aca="false">G30/(G31+G32)</f>
        <v>#DIV/0!</v>
      </c>
      <c r="H29" s="33" t="e">
        <f aca="false">H30/(H31+H32)</f>
        <v>#DIV/0!</v>
      </c>
      <c r="I29" s="33" t="e">
        <f aca="false">I30/(I31+I32)</f>
        <v>#DIV/0!</v>
      </c>
      <c r="J29" s="33" t="n">
        <f aca="false">J30/(J31+J32)</f>
        <v>-0</v>
      </c>
      <c r="K29" s="33" t="e">
        <f aca="false">K30/(K31+K32)</f>
        <v>#DIV/0!</v>
      </c>
      <c r="L29" s="33" t="e">
        <f aca="false">L30/(L31+L32)</f>
        <v>#DIV/0!</v>
      </c>
      <c r="M29" s="33" t="n">
        <f aca="false">M30/(M31+M32)</f>
        <v>-0</v>
      </c>
      <c r="N29" s="22" t="n">
        <f aca="false">N30/(N31+N32)</f>
        <v>-0</v>
      </c>
    </row>
    <row r="30" s="23" customFormat="true" ht="18" hidden="false" customHeight="true" outlineLevel="0" collapsed="false">
      <c r="A30" s="19"/>
      <c r="B30" s="19"/>
      <c r="C30" s="24" t="s">
        <v>66</v>
      </c>
      <c r="D30" s="2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22" t="n">
        <f aca="false">SUM(D30+E30+F30+G30+H30+I30+J30+K30+L30+M30)</f>
        <v>0</v>
      </c>
    </row>
    <row r="31" s="23" customFormat="true" ht="35.25" hidden="false" customHeight="true" outlineLevel="0" collapsed="false">
      <c r="A31" s="19"/>
      <c r="B31" s="19"/>
      <c r="C31" s="24" t="s">
        <v>67</v>
      </c>
      <c r="D31" s="25" t="n">
        <f aca="false">SUM(D10)</f>
        <v>-538.1</v>
      </c>
      <c r="E31" s="25" t="n">
        <f aca="false">E10</f>
        <v>-26.2</v>
      </c>
      <c r="F31" s="25" t="n">
        <f aca="false">F10</f>
        <v>0</v>
      </c>
      <c r="G31" s="25" t="n">
        <f aca="false">G10</f>
        <v>0</v>
      </c>
      <c r="H31" s="25" t="n">
        <f aca="false">H10</f>
        <v>0</v>
      </c>
      <c r="I31" s="25" t="n">
        <f aca="false">I10</f>
        <v>0</v>
      </c>
      <c r="J31" s="25" t="n">
        <f aca="false">J10</f>
        <v>-192.9</v>
      </c>
      <c r="K31" s="25" t="n">
        <f aca="false">K10</f>
        <v>0</v>
      </c>
      <c r="L31" s="25" t="n">
        <f aca="false">L10</f>
        <v>0</v>
      </c>
      <c r="M31" s="25" t="n">
        <f aca="false">M10</f>
        <v>-316.9</v>
      </c>
      <c r="N31" s="22" t="n">
        <f aca="false">SUM(D31+E31+F31+G31+H31+I31+J31+K31+L31+M31)</f>
        <v>-1074.1</v>
      </c>
    </row>
    <row r="32" s="23" customFormat="true" ht="35.25" hidden="false" customHeight="true" outlineLevel="0" collapsed="false">
      <c r="A32" s="19"/>
      <c r="B32" s="19"/>
      <c r="C32" s="24" t="s">
        <v>68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2" t="n">
        <f aca="false">SUM(D32+E32+F32+G32+H32+I32+J32+K32+L32+M32)</f>
        <v>0</v>
      </c>
    </row>
    <row r="33" s="23" customFormat="true" ht="51.75" hidden="false" customHeight="true" outlineLevel="0" collapsed="false">
      <c r="A33" s="19" t="s">
        <v>69</v>
      </c>
      <c r="B33" s="19" t="s">
        <v>70</v>
      </c>
      <c r="C33" s="20" t="s">
        <v>71</v>
      </c>
      <c r="D33" s="38" t="e">
        <f aca="false">D34/D35</f>
        <v>#DIV/0!</v>
      </c>
      <c r="E33" s="38" t="n">
        <f aca="false">E34/E35</f>
        <v>0.903713892709766</v>
      </c>
      <c r="F33" s="38" t="n">
        <f aca="false">F34/F35</f>
        <v>0.999955035971223</v>
      </c>
      <c r="G33" s="38" t="n">
        <f aca="false">G34/G35</f>
        <v>1</v>
      </c>
      <c r="H33" s="38" t="n">
        <f aca="false">H34/H35</f>
        <v>0.910176470588235</v>
      </c>
      <c r="I33" s="38" t="n">
        <f aca="false">I34/I35</f>
        <v>0.871670047329277</v>
      </c>
      <c r="J33" s="38" t="n">
        <f aca="false">J34/J35</f>
        <v>1</v>
      </c>
      <c r="K33" s="38" t="n">
        <f aca="false">K34/K35</f>
        <v>0.916161026837806</v>
      </c>
      <c r="L33" s="38" t="n">
        <f aca="false">L34/L35</f>
        <v>0.958921399885255</v>
      </c>
      <c r="M33" s="38" t="e">
        <f aca="false">M34/M35</f>
        <v>#VALUE!</v>
      </c>
      <c r="N33" s="39" t="e">
        <f aca="false">N34/N35</f>
        <v>#VALUE!</v>
      </c>
      <c r="O33" s="40"/>
    </row>
    <row r="34" s="23" customFormat="true" ht="34.5" hidden="false" customHeight="true" outlineLevel="0" collapsed="false">
      <c r="A34" s="19"/>
      <c r="B34" s="19"/>
      <c r="C34" s="41" t="s">
        <v>72</v>
      </c>
      <c r="D34" s="28"/>
      <c r="E34" s="37" t="n">
        <v>1971</v>
      </c>
      <c r="F34" s="37" t="n">
        <v>2223.9</v>
      </c>
      <c r="G34" s="37" t="n">
        <v>1717</v>
      </c>
      <c r="H34" s="37" t="n">
        <v>1547.3</v>
      </c>
      <c r="I34" s="37" t="n">
        <v>1289.2</v>
      </c>
      <c r="J34" s="37" t="n">
        <v>2004</v>
      </c>
      <c r="K34" s="37" t="n">
        <v>1570.3</v>
      </c>
      <c r="L34" s="37" t="n">
        <v>1671.4</v>
      </c>
      <c r="M34" s="28" t="s">
        <v>73</v>
      </c>
      <c r="N34" s="22" t="e">
        <f aca="false">SUM(D34+E34+F34+G34+H34+I34+J34+K34+L34+M34)</f>
        <v>#VALUE!</v>
      </c>
      <c r="O34" s="40"/>
    </row>
    <row r="35" s="23" customFormat="true" ht="33" hidden="false" customHeight="true" outlineLevel="0" collapsed="false">
      <c r="A35" s="19"/>
      <c r="B35" s="19"/>
      <c r="C35" s="24" t="s">
        <v>74</v>
      </c>
      <c r="D35" s="27"/>
      <c r="E35" s="37" t="n">
        <v>2181</v>
      </c>
      <c r="F35" s="37" t="n">
        <v>2224</v>
      </c>
      <c r="G35" s="37" t="n">
        <v>1717</v>
      </c>
      <c r="H35" s="37" t="n">
        <v>1700</v>
      </c>
      <c r="I35" s="37" t="n">
        <v>1479</v>
      </c>
      <c r="J35" s="37" t="n">
        <v>2004</v>
      </c>
      <c r="K35" s="37" t="n">
        <v>1714</v>
      </c>
      <c r="L35" s="37" t="n">
        <v>1743</v>
      </c>
      <c r="M35" s="37" t="n">
        <v>1969</v>
      </c>
      <c r="N35" s="22" t="n">
        <f aca="false">SUM(D35+E35+F35+G35+H35+I35+J35+K35+L35+M35)</f>
        <v>16731</v>
      </c>
      <c r="O35" s="40"/>
    </row>
    <row r="36" s="23" customFormat="true" ht="33" hidden="false" customHeight="true" outlineLevel="0" collapsed="false">
      <c r="A36" s="19" t="s">
        <v>75</v>
      </c>
      <c r="B36" s="19"/>
      <c r="C36" s="42" t="s">
        <v>76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0"/>
    </row>
    <row r="37" s="23" customFormat="true" ht="33" hidden="false" customHeight="true" outlineLevel="0" collapsed="false">
      <c r="A37" s="19" t="s">
        <v>77</v>
      </c>
      <c r="B37" s="19" t="s">
        <v>78</v>
      </c>
      <c r="C37" s="43" t="s">
        <v>79</v>
      </c>
      <c r="D37" s="44" t="e">
        <f aca="false">D38/D39</f>
        <v>#DIV/0!</v>
      </c>
      <c r="E37" s="44" t="e">
        <f aca="false">E38/E39</f>
        <v>#DIV/0!</v>
      </c>
      <c r="F37" s="44" t="e">
        <f aca="false">F38/F39</f>
        <v>#DIV/0!</v>
      </c>
      <c r="G37" s="44" t="e">
        <f aca="false">G38/G39</f>
        <v>#DIV/0!</v>
      </c>
      <c r="H37" s="44" t="e">
        <f aca="false">H38/H39</f>
        <v>#DIV/0!</v>
      </c>
      <c r="I37" s="44" t="e">
        <f aca="false">I38/I39</f>
        <v>#DIV/0!</v>
      </c>
      <c r="J37" s="44" t="e">
        <f aca="false">J38/J39</f>
        <v>#DIV/0!</v>
      </c>
      <c r="K37" s="44" t="e">
        <f aca="false">K38/K39</f>
        <v>#DIV/0!</v>
      </c>
      <c r="L37" s="44" t="e">
        <f aca="false">L38/L39</f>
        <v>#DIV/0!</v>
      </c>
      <c r="M37" s="44" t="e">
        <f aca="false">M38/M39</f>
        <v>#DIV/0!</v>
      </c>
      <c r="N37" s="45" t="e">
        <f aca="false">N38/N39</f>
        <v>#DIV/0!</v>
      </c>
      <c r="O37" s="40"/>
    </row>
    <row r="38" s="23" customFormat="true" ht="30.75" hidden="false" customHeight="true" outlineLevel="0" collapsed="false">
      <c r="A38" s="19"/>
      <c r="B38" s="19"/>
      <c r="C38" s="46" t="s">
        <v>44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22" t="n">
        <f aca="false">SUM(D38+E38+F38+G38+H38+I38+J38+K38+L38+M38)</f>
        <v>0</v>
      </c>
      <c r="O38" s="40"/>
    </row>
    <row r="39" s="23" customFormat="true" ht="45.75" hidden="false" customHeight="true" outlineLevel="0" collapsed="false">
      <c r="A39" s="19"/>
      <c r="B39" s="19"/>
      <c r="C39" s="46" t="s">
        <v>80</v>
      </c>
      <c r="D39" s="47" t="s">
        <v>34</v>
      </c>
      <c r="E39" s="48" t="s">
        <v>34</v>
      </c>
      <c r="F39" s="48" t="s">
        <v>34</v>
      </c>
      <c r="G39" s="48" t="s">
        <v>34</v>
      </c>
      <c r="H39" s="48" t="s">
        <v>34</v>
      </c>
      <c r="I39" s="48" t="s">
        <v>34</v>
      </c>
      <c r="J39" s="48" t="s">
        <v>34</v>
      </c>
      <c r="K39" s="48" t="s">
        <v>34</v>
      </c>
      <c r="L39" s="48" t="s">
        <v>34</v>
      </c>
      <c r="M39" s="48" t="s">
        <v>34</v>
      </c>
      <c r="N39" s="22" t="n">
        <f aca="false">N40+N41+N42+N43</f>
        <v>0</v>
      </c>
      <c r="O39" s="40"/>
    </row>
    <row r="40" s="23" customFormat="true" ht="33" hidden="false" customHeight="true" outlineLevel="0" collapsed="false">
      <c r="A40" s="19" t="s">
        <v>81</v>
      </c>
      <c r="B40" s="19" t="s">
        <v>82</v>
      </c>
      <c r="C40" s="49" t="s">
        <v>83</v>
      </c>
      <c r="D40" s="38" t="n">
        <f aca="false">D41+D42+D43+D44</f>
        <v>0</v>
      </c>
      <c r="E40" s="38" t="n">
        <f aca="false">E41+E42+E43+E44</f>
        <v>0</v>
      </c>
      <c r="F40" s="38" t="n">
        <f aca="false">F41+F42+F43+F44</f>
        <v>0</v>
      </c>
      <c r="G40" s="38" t="n">
        <f aca="false">G41+G42+G43+G44</f>
        <v>0</v>
      </c>
      <c r="H40" s="38" t="n">
        <f aca="false">H41+H42+H43+H44</f>
        <v>0</v>
      </c>
      <c r="I40" s="38" t="n">
        <v>0</v>
      </c>
      <c r="J40" s="38" t="n">
        <f aca="false">J41+J42+J43+J44</f>
        <v>0</v>
      </c>
      <c r="K40" s="38" t="n">
        <f aca="false">K41+K42+K43+K44</f>
        <v>0</v>
      </c>
      <c r="L40" s="38" t="n">
        <f aca="false">L41+L42+L43+L44</f>
        <v>0</v>
      </c>
      <c r="M40" s="38" t="n">
        <f aca="false">M41+M42+M43+M44</f>
        <v>0</v>
      </c>
      <c r="N40" s="22" t="n">
        <f aca="false">N41+N42+N43+N44</f>
        <v>0</v>
      </c>
    </row>
    <row r="41" s="23" customFormat="true" ht="30" hidden="false" customHeight="true" outlineLevel="0" collapsed="false">
      <c r="A41" s="19"/>
      <c r="B41" s="19"/>
      <c r="C41" s="46" t="s">
        <v>84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2" t="n">
        <f aca="false">SUM(D41+E41+F41+G41+H41+I41+J41+K41+L41+M41)</f>
        <v>0</v>
      </c>
    </row>
    <row r="42" s="23" customFormat="true" ht="48" hidden="false" customHeight="true" outlineLevel="0" collapsed="false">
      <c r="A42" s="19"/>
      <c r="B42" s="19"/>
      <c r="C42" s="46" t="s">
        <v>85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2" t="n">
        <f aca="false">SUM(D42+E42+F42+G42+H42+I42+J42+K42+L42+M42)</f>
        <v>0</v>
      </c>
    </row>
    <row r="43" s="23" customFormat="true" ht="28.5" hidden="false" customHeight="true" outlineLevel="0" collapsed="false">
      <c r="A43" s="19"/>
      <c r="B43" s="19"/>
      <c r="C43" s="46" t="s">
        <v>86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2" t="n">
        <f aca="false">SUM(D43+E43+F43+G43+H43+I43+J43+K43+L43+M43)</f>
        <v>0</v>
      </c>
    </row>
    <row r="44" s="23" customFormat="true" ht="33" hidden="false" customHeight="true" outlineLevel="0" collapsed="false">
      <c r="A44" s="19"/>
      <c r="B44" s="19"/>
      <c r="C44" s="46" t="s">
        <v>87</v>
      </c>
      <c r="D44" s="37" t="s">
        <v>34</v>
      </c>
      <c r="E44" s="37" t="s">
        <v>34</v>
      </c>
      <c r="F44" s="37" t="s">
        <v>34</v>
      </c>
      <c r="G44" s="37" t="s">
        <v>34</v>
      </c>
      <c r="H44" s="37" t="s">
        <v>34</v>
      </c>
      <c r="I44" s="37" t="s">
        <v>34</v>
      </c>
      <c r="J44" s="37" t="s">
        <v>34</v>
      </c>
      <c r="K44" s="37" t="s">
        <v>34</v>
      </c>
      <c r="L44" s="37" t="s">
        <v>34</v>
      </c>
      <c r="M44" s="37" t="s">
        <v>34</v>
      </c>
      <c r="N44" s="22" t="n">
        <f aca="false">SUM(D44+E44+F44+G44+H44+I44+J44+K44+L44+M44)</f>
        <v>0</v>
      </c>
    </row>
    <row r="45" s="23" customFormat="true" ht="35.25" hidden="false" customHeight="true" outlineLevel="0" collapsed="false">
      <c r="A45" s="19" t="s">
        <v>88</v>
      </c>
      <c r="B45" s="19" t="s">
        <v>89</v>
      </c>
      <c r="C45" s="49" t="s">
        <v>90</v>
      </c>
      <c r="D45" s="50" t="str">
        <f aca="false">D46</f>
        <v>0</v>
      </c>
      <c r="E45" s="50" t="str">
        <f aca="false">E46</f>
        <v>0</v>
      </c>
      <c r="F45" s="51" t="n">
        <f aca="false">F46</f>
        <v>0</v>
      </c>
      <c r="G45" s="51" t="str">
        <f aca="false">G46</f>
        <v>0</v>
      </c>
      <c r="H45" s="51" t="n">
        <f aca="false">H46</f>
        <v>0</v>
      </c>
      <c r="I45" s="52" t="str">
        <f aca="false">I46</f>
        <v>0</v>
      </c>
      <c r="J45" s="51" t="n">
        <f aca="false">J46</f>
        <v>0</v>
      </c>
      <c r="K45" s="51" t="str">
        <f aca="false">K46</f>
        <v>0</v>
      </c>
      <c r="L45" s="51" t="n">
        <f aca="false">L46</f>
        <v>0</v>
      </c>
      <c r="M45" s="51" t="str">
        <f aca="false">M46</f>
        <v>0</v>
      </c>
      <c r="N45" s="22" t="n">
        <f aca="false">SUM(D45+E45+F45+G45+H45+I45+J45+K45+L45+M45)</f>
        <v>0</v>
      </c>
    </row>
    <row r="46" s="23" customFormat="true" ht="30" hidden="false" customHeight="true" outlineLevel="0" collapsed="false">
      <c r="A46" s="19"/>
      <c r="B46" s="19"/>
      <c r="C46" s="46" t="s">
        <v>91</v>
      </c>
      <c r="D46" s="53" t="s">
        <v>34</v>
      </c>
      <c r="E46" s="53" t="s">
        <v>34</v>
      </c>
      <c r="F46" s="37" t="n">
        <v>0</v>
      </c>
      <c r="G46" s="37" t="s">
        <v>34</v>
      </c>
      <c r="H46" s="37" t="n">
        <v>0</v>
      </c>
      <c r="I46" s="54" t="s">
        <v>34</v>
      </c>
      <c r="J46" s="37" t="n">
        <v>0</v>
      </c>
      <c r="K46" s="37" t="s">
        <v>34</v>
      </c>
      <c r="L46" s="37" t="n">
        <v>0</v>
      </c>
      <c r="M46" s="37" t="s">
        <v>34</v>
      </c>
      <c r="N46" s="22" t="n">
        <f aca="false">SUM(D46+E46+F46+G46+H46+I46+J46+K46+L46+M46)</f>
        <v>0</v>
      </c>
    </row>
    <row r="47" s="23" customFormat="true" ht="65.25" hidden="false" customHeight="true" outlineLevel="0" collapsed="false">
      <c r="A47" s="19" t="s">
        <v>92</v>
      </c>
      <c r="B47" s="19" t="s">
        <v>93</v>
      </c>
      <c r="C47" s="49" t="s">
        <v>94</v>
      </c>
      <c r="D47" s="55" t="e">
        <f aca="false">D48/D49</f>
        <v>#DIV/0!</v>
      </c>
      <c r="E47" s="56" t="e">
        <f aca="false">E48/E49</f>
        <v>#DIV/0!</v>
      </c>
      <c r="F47" s="56" t="e">
        <f aca="false">F48/F49</f>
        <v>#DIV/0!</v>
      </c>
      <c r="G47" s="56" t="e">
        <f aca="false">G48/G49</f>
        <v>#DIV/0!</v>
      </c>
      <c r="H47" s="56" t="e">
        <f aca="false">H48/H49</f>
        <v>#DIV/0!</v>
      </c>
      <c r="I47" s="56" t="e">
        <f aca="false">I48/I49</f>
        <v>#DIV/0!</v>
      </c>
      <c r="J47" s="56" t="e">
        <f aca="false">J48/J49</f>
        <v>#DIV/0!</v>
      </c>
      <c r="K47" s="56" t="e">
        <f aca="false">K48/K49</f>
        <v>#DIV/0!</v>
      </c>
      <c r="L47" s="56" t="e">
        <f aca="false">L48/L49</f>
        <v>#DIV/0!</v>
      </c>
      <c r="M47" s="56" t="e">
        <f aca="false">M48/M49</f>
        <v>#DIV/0!</v>
      </c>
      <c r="N47" s="57" t="e">
        <f aca="false">N48/N49</f>
        <v>#DIV/0!</v>
      </c>
    </row>
    <row r="48" s="23" customFormat="true" ht="33.75" hidden="false" customHeight="true" outlineLevel="0" collapsed="false">
      <c r="A48" s="19"/>
      <c r="B48" s="19"/>
      <c r="C48" s="46" t="s">
        <v>95</v>
      </c>
      <c r="D48" s="28" t="s">
        <v>34</v>
      </c>
      <c r="E48" s="28" t="s">
        <v>34</v>
      </c>
      <c r="F48" s="28" t="s">
        <v>34</v>
      </c>
      <c r="G48" s="28" t="s">
        <v>34</v>
      </c>
      <c r="H48" s="28" t="s">
        <v>34</v>
      </c>
      <c r="I48" s="28" t="s">
        <v>34</v>
      </c>
      <c r="J48" s="28" t="s">
        <v>34</v>
      </c>
      <c r="K48" s="28" t="s">
        <v>34</v>
      </c>
      <c r="L48" s="28" t="s">
        <v>34</v>
      </c>
      <c r="M48" s="28" t="s">
        <v>34</v>
      </c>
      <c r="N48" s="22" t="n">
        <f aca="false">SUM(D48+E48+F48+G48+H48+I48+J48+K48+L48+M48)</f>
        <v>0</v>
      </c>
    </row>
    <row r="49" s="23" customFormat="true" ht="33.75" hidden="false" customHeight="true" outlineLevel="0" collapsed="false">
      <c r="A49" s="19"/>
      <c r="B49" s="19"/>
      <c r="C49" s="46" t="s">
        <v>96</v>
      </c>
      <c r="D49" s="28" t="s">
        <v>34</v>
      </c>
      <c r="E49" s="28" t="s">
        <v>34</v>
      </c>
      <c r="F49" s="28" t="s">
        <v>34</v>
      </c>
      <c r="G49" s="28" t="s">
        <v>34</v>
      </c>
      <c r="H49" s="28" t="s">
        <v>34</v>
      </c>
      <c r="I49" s="28" t="s">
        <v>34</v>
      </c>
      <c r="J49" s="28" t="s">
        <v>34</v>
      </c>
      <c r="K49" s="28" t="s">
        <v>34</v>
      </c>
      <c r="L49" s="28" t="s">
        <v>34</v>
      </c>
      <c r="M49" s="28" t="s">
        <v>34</v>
      </c>
      <c r="N49" s="22" t="n">
        <f aca="false">SUM(D49+E49+F49+G49+H49+I49+J49+K49+L49+M49)</f>
        <v>0</v>
      </c>
    </row>
    <row r="50" s="23" customFormat="true" ht="35.25" hidden="false" customHeight="true" outlineLevel="0" collapsed="false">
      <c r="A50" s="19" t="s">
        <v>97</v>
      </c>
      <c r="B50" s="19"/>
      <c r="C50" s="42" t="s">
        <v>98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</row>
    <row r="51" s="23" customFormat="true" ht="67.5" hidden="false" customHeight="true" outlineLevel="0" collapsed="false">
      <c r="A51" s="19" t="s">
        <v>99</v>
      </c>
      <c r="B51" s="19" t="s">
        <v>100</v>
      </c>
      <c r="C51" s="20" t="s">
        <v>101</v>
      </c>
      <c r="D51" s="38" t="n">
        <f aca="false">D52/((D53+D54+D55)/3)</f>
        <v>0</v>
      </c>
      <c r="E51" s="38" t="n">
        <f aca="false">E52/((E53+E54+E55)/3)</f>
        <v>0</v>
      </c>
      <c r="F51" s="38" t="n">
        <f aca="false">F52/((F53+F54+F55)/3)</f>
        <v>0</v>
      </c>
      <c r="G51" s="38" t="n">
        <f aca="false">G52/((G53+G54+G55)/3)</f>
        <v>0</v>
      </c>
      <c r="H51" s="38" t="n">
        <f aca="false">H52/((H53+H54+H55)/3)</f>
        <v>0</v>
      </c>
      <c r="I51" s="38" t="n">
        <f aca="false">I52/((I53+I54+I55)/3)</f>
        <v>0</v>
      </c>
      <c r="J51" s="38" t="n">
        <f aca="false">J52/((J53+J54+J55)/3)</f>
        <v>0</v>
      </c>
      <c r="K51" s="38" t="n">
        <f aca="false">K52/((K53+K54+K55)/3)</f>
        <v>0</v>
      </c>
      <c r="L51" s="38" t="n">
        <f aca="false">L52/((L53+L54+L55)/3)</f>
        <v>0</v>
      </c>
      <c r="M51" s="38" t="n">
        <f aca="false">M52/((M53+M54+M55)/3)</f>
        <v>0</v>
      </c>
      <c r="N51" s="39" t="n">
        <f aca="false">N52/((N53+N54+N55)/3)</f>
        <v>0</v>
      </c>
    </row>
    <row r="52" s="23" customFormat="true" ht="66" hidden="false" customHeight="true" outlineLevel="0" collapsed="false">
      <c r="A52" s="19"/>
      <c r="B52" s="19"/>
      <c r="C52" s="24" t="s">
        <v>102</v>
      </c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22" t="n">
        <f aca="false">SUM(D52+E52+F52+G52+H52+I52+J52+K52+L52+M52)</f>
        <v>0</v>
      </c>
      <c r="O52" s="58"/>
    </row>
    <row r="53" s="23" customFormat="true" ht="65.25" hidden="false" customHeight="true" outlineLevel="0" collapsed="false">
      <c r="A53" s="19"/>
      <c r="B53" s="19"/>
      <c r="C53" s="24" t="s">
        <v>103</v>
      </c>
      <c r="D53" s="27" t="n">
        <v>3582.1</v>
      </c>
      <c r="E53" s="27" t="n">
        <v>1422.22</v>
      </c>
      <c r="F53" s="27" t="n">
        <v>795.5</v>
      </c>
      <c r="G53" s="27" t="n">
        <v>635.2</v>
      </c>
      <c r="H53" s="27" t="n">
        <v>412.7</v>
      </c>
      <c r="I53" s="27" t="n">
        <v>694.8</v>
      </c>
      <c r="J53" s="27" t="n">
        <v>1073.8</v>
      </c>
      <c r="K53" s="27" t="n">
        <v>556.9</v>
      </c>
      <c r="L53" s="27" t="n">
        <v>1004.1</v>
      </c>
      <c r="M53" s="27" t="n">
        <v>1375.9</v>
      </c>
      <c r="N53" s="22" t="n">
        <f aca="false">SUM(D53+E53+F53+G53+H53+I53+J53+K53+L53+M53)</f>
        <v>11553.22</v>
      </c>
      <c r="O53" s="58"/>
    </row>
    <row r="54" s="23" customFormat="true" ht="64.5" hidden="false" customHeight="true" outlineLevel="0" collapsed="false">
      <c r="A54" s="19"/>
      <c r="B54" s="19"/>
      <c r="C54" s="24" t="s">
        <v>104</v>
      </c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22" t="n">
        <f aca="false">SUM(D54+E54+F54+G54+H54+I54+J54+K54+L54+M54)</f>
        <v>0</v>
      </c>
      <c r="O54" s="58"/>
    </row>
    <row r="55" s="23" customFormat="true" ht="64.5" hidden="false" customHeight="true" outlineLevel="0" collapsed="false">
      <c r="A55" s="19"/>
      <c r="B55" s="19"/>
      <c r="C55" s="24" t="s">
        <v>105</v>
      </c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22" t="n">
        <f aca="false">SUM(D55+E55+F55+G55+H55+I55+J55+K55+L55+M55)</f>
        <v>0</v>
      </c>
    </row>
    <row r="56" customFormat="false" ht="18" hidden="false" customHeight="true" outlineLevel="0" collapsed="false">
      <c r="A56" s="19" t="s">
        <v>106</v>
      </c>
      <c r="B56" s="19" t="s">
        <v>107</v>
      </c>
      <c r="C56" s="20" t="s">
        <v>108</v>
      </c>
      <c r="D56" s="50" t="n">
        <f aca="false">D57</f>
        <v>0</v>
      </c>
      <c r="E56" s="50" t="n">
        <f aca="false">E57</f>
        <v>1214.35</v>
      </c>
      <c r="F56" s="50" t="n">
        <f aca="false">F57</f>
        <v>0</v>
      </c>
      <c r="G56" s="50" t="n">
        <f aca="false">G57</f>
        <v>0</v>
      </c>
      <c r="H56" s="50" t="n">
        <f aca="false">H57</f>
        <v>0</v>
      </c>
      <c r="I56" s="50" t="n">
        <f aca="false">I57</f>
        <v>0</v>
      </c>
      <c r="J56" s="50" t="n">
        <f aca="false">J57</f>
        <v>0</v>
      </c>
      <c r="K56" s="50" t="n">
        <v>0</v>
      </c>
      <c r="L56" s="50" t="n">
        <f aca="false">L57</f>
        <v>0</v>
      </c>
      <c r="M56" s="50" t="n">
        <v>0</v>
      </c>
      <c r="N56" s="22" t="n">
        <f aca="false">N57</f>
        <v>1214.35</v>
      </c>
    </row>
    <row r="57" customFormat="false" ht="33.75" hidden="false" customHeight="true" outlineLevel="0" collapsed="false">
      <c r="A57" s="19"/>
      <c r="B57" s="19"/>
      <c r="C57" s="24" t="s">
        <v>109</v>
      </c>
      <c r="D57" s="37" t="n">
        <v>0</v>
      </c>
      <c r="E57" s="37" t="n">
        <v>1214.35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22" t="n">
        <f aca="false">SUM(D57+E57+F57+G57+H57+I57+J57+K57+L57+M57)</f>
        <v>1214.35</v>
      </c>
    </row>
    <row r="58" customFormat="false" ht="142.5" hidden="false" customHeight="true" outlineLevel="0" collapsed="false">
      <c r="A58" s="19" t="s">
        <v>110</v>
      </c>
      <c r="B58" s="19" t="s">
        <v>111</v>
      </c>
      <c r="C58" s="20" t="s">
        <v>112</v>
      </c>
      <c r="D58" s="50" t="n">
        <f aca="false">D59</f>
        <v>0</v>
      </c>
      <c r="E58" s="50" t="n">
        <f aca="false">E59</f>
        <v>0</v>
      </c>
      <c r="F58" s="50" t="n">
        <f aca="false">F59</f>
        <v>0</v>
      </c>
      <c r="G58" s="50" t="n">
        <f aca="false">G59</f>
        <v>0</v>
      </c>
      <c r="H58" s="50" t="n">
        <f aca="false">H59</f>
        <v>0</v>
      </c>
      <c r="I58" s="50" t="n">
        <f aca="false">I59</f>
        <v>0</v>
      </c>
      <c r="J58" s="50" t="n">
        <f aca="false">J59</f>
        <v>0</v>
      </c>
      <c r="K58" s="50" t="n">
        <f aca="false">K59</f>
        <v>0</v>
      </c>
      <c r="L58" s="50" t="n">
        <f aca="false">L59</f>
        <v>0</v>
      </c>
      <c r="M58" s="51" t="n">
        <f aca="false">M59</f>
        <v>1952.04</v>
      </c>
      <c r="N58" s="22" t="n">
        <f aca="false">SUM(D58+E58+F58+G58+H58+I58+J58+K58+L58+M58)</f>
        <v>1952.04</v>
      </c>
    </row>
    <row r="59" customFormat="false" ht="35.25" hidden="false" customHeight="true" outlineLevel="0" collapsed="false">
      <c r="A59" s="19"/>
      <c r="B59" s="19"/>
      <c r="C59" s="60" t="s">
        <v>113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1952.04</v>
      </c>
      <c r="N59" s="62" t="n">
        <f aca="false">SUM(D59+E59+F59+G59+H59+I59+J59+K59+L59+M59)</f>
        <v>1952.04</v>
      </c>
    </row>
    <row r="60" customFormat="false" ht="142.5" hidden="false" customHeight="true" outlineLevel="0" collapsed="false">
      <c r="A60" s="19" t="s">
        <v>114</v>
      </c>
      <c r="B60" s="19" t="s">
        <v>115</v>
      </c>
      <c r="C60" s="20" t="s">
        <v>116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4"/>
    </row>
    <row r="61" s="67" customFormat="true" ht="32.25" hidden="false" customHeight="true" outlineLevel="0" collapsed="false">
      <c r="A61" s="19"/>
      <c r="B61" s="19"/>
      <c r="C61" s="46" t="s">
        <v>117</v>
      </c>
      <c r="D61" s="65" t="s">
        <v>118</v>
      </c>
      <c r="E61" s="65" t="s">
        <v>118</v>
      </c>
      <c r="F61" s="65" t="s">
        <v>119</v>
      </c>
      <c r="G61" s="65" t="s">
        <v>118</v>
      </c>
      <c r="H61" s="65" t="s">
        <v>119</v>
      </c>
      <c r="I61" s="65" t="s">
        <v>118</v>
      </c>
      <c r="J61" s="65" t="s">
        <v>118</v>
      </c>
      <c r="K61" s="65" t="s">
        <v>118</v>
      </c>
      <c r="L61" s="65" t="s">
        <v>118</v>
      </c>
      <c r="M61" s="65" t="s">
        <v>118</v>
      </c>
      <c r="N61" s="66"/>
    </row>
    <row r="62" s="67" customFormat="true" ht="53.25" hidden="false" customHeight="true" outlineLevel="0" collapsed="false">
      <c r="A62" s="19" t="s">
        <v>120</v>
      </c>
      <c r="B62" s="19" t="s">
        <v>121</v>
      </c>
      <c r="C62" s="68" t="s">
        <v>122</v>
      </c>
      <c r="D62" s="69" t="s">
        <v>118</v>
      </c>
      <c r="E62" s="69" t="s">
        <v>118</v>
      </c>
      <c r="F62" s="69" t="s">
        <v>118</v>
      </c>
      <c r="G62" s="69" t="s">
        <v>118</v>
      </c>
      <c r="H62" s="69" t="s">
        <v>119</v>
      </c>
      <c r="I62" s="69" t="s">
        <v>118</v>
      </c>
      <c r="J62" s="69" t="s">
        <v>118</v>
      </c>
      <c r="K62" s="69" t="s">
        <v>118</v>
      </c>
      <c r="L62" s="69" t="s">
        <v>118</v>
      </c>
      <c r="M62" s="69" t="s">
        <v>118</v>
      </c>
      <c r="N62" s="34"/>
    </row>
    <row r="63" customFormat="false" ht="44.25" hidden="false" customHeight="true" outlineLevel="0" collapsed="false">
      <c r="A63" s="19"/>
      <c r="B63" s="19"/>
      <c r="C63" s="70" t="s">
        <v>123</v>
      </c>
      <c r="D63" s="71" t="s">
        <v>118</v>
      </c>
      <c r="E63" s="71" t="s">
        <v>118</v>
      </c>
      <c r="F63" s="71" t="s">
        <v>118</v>
      </c>
      <c r="G63" s="71" t="s">
        <v>118</v>
      </c>
      <c r="H63" s="71" t="s">
        <v>119</v>
      </c>
      <c r="I63" s="71" t="s">
        <v>118</v>
      </c>
      <c r="J63" s="71" t="s">
        <v>118</v>
      </c>
      <c r="K63" s="71" t="s">
        <v>118</v>
      </c>
      <c r="L63" s="71" t="s">
        <v>118</v>
      </c>
      <c r="M63" s="71" t="s">
        <v>118</v>
      </c>
      <c r="N63" s="22"/>
    </row>
    <row r="64" customFormat="false" ht="44.25" hidden="false" customHeight="true" outlineLevel="0" collapsed="false">
      <c r="A64" s="19" t="s">
        <v>124</v>
      </c>
      <c r="B64" s="19" t="s">
        <v>125</v>
      </c>
      <c r="C64" s="49" t="s">
        <v>126</v>
      </c>
      <c r="D64" s="50" t="n">
        <f aca="false">D65</f>
        <v>0</v>
      </c>
      <c r="E64" s="50" t="n">
        <f aca="false">E65</f>
        <v>0</v>
      </c>
      <c r="F64" s="50" t="n">
        <f aca="false">F65</f>
        <v>0</v>
      </c>
      <c r="G64" s="50" t="n">
        <f aca="false">G65</f>
        <v>0</v>
      </c>
      <c r="H64" s="50" t="n">
        <f aca="false">H65</f>
        <v>0</v>
      </c>
      <c r="I64" s="50" t="n">
        <f aca="false">I65</f>
        <v>0</v>
      </c>
      <c r="J64" s="50" t="n">
        <f aca="false">J65</f>
        <v>0</v>
      </c>
      <c r="K64" s="50" t="n">
        <f aca="false">K65</f>
        <v>0</v>
      </c>
      <c r="L64" s="50" t="n">
        <f aca="false">L65</f>
        <v>0</v>
      </c>
      <c r="M64" s="50" t="n">
        <f aca="false">M65</f>
        <v>0</v>
      </c>
      <c r="N64" s="22" t="n">
        <f aca="false">SUM(D64:M64)</f>
        <v>0</v>
      </c>
    </row>
    <row r="65" customFormat="false" ht="31.5" hidden="false" customHeight="true" outlineLevel="0" collapsed="false">
      <c r="A65" s="19"/>
      <c r="B65" s="19"/>
      <c r="C65" s="46" t="s">
        <v>127</v>
      </c>
      <c r="D65" s="72" t="n">
        <v>0</v>
      </c>
      <c r="E65" s="72" t="n">
        <v>0</v>
      </c>
      <c r="F65" s="72" t="n">
        <v>0</v>
      </c>
      <c r="G65" s="72" t="n">
        <v>0</v>
      </c>
      <c r="H65" s="72" t="n">
        <v>0</v>
      </c>
      <c r="I65" s="72" t="n">
        <v>0</v>
      </c>
      <c r="J65" s="72" t="n">
        <v>0</v>
      </c>
      <c r="K65" s="72" t="n">
        <v>0</v>
      </c>
      <c r="L65" s="72" t="n">
        <v>0</v>
      </c>
      <c r="M65" s="72" t="n">
        <v>0</v>
      </c>
      <c r="N65" s="22" t="n">
        <f aca="false">SUM(D65:M65)</f>
        <v>0</v>
      </c>
    </row>
    <row r="66" customFormat="false" ht="31.5" hidden="false" customHeight="true" outlineLevel="0" collapsed="false">
      <c r="A66" s="19" t="s">
        <v>128</v>
      </c>
      <c r="B66" s="19" t="s">
        <v>129</v>
      </c>
      <c r="C66" s="68" t="s">
        <v>130</v>
      </c>
      <c r="D66" s="69" t="n">
        <f aca="false">D67/D68</f>
        <v>0</v>
      </c>
      <c r="E66" s="69" t="n">
        <f aca="false">E67/E68</f>
        <v>0</v>
      </c>
      <c r="F66" s="69" t="n">
        <f aca="false">F67/F68</f>
        <v>0</v>
      </c>
      <c r="G66" s="69" t="n">
        <f aca="false">G67/G68</f>
        <v>0</v>
      </c>
      <c r="H66" s="69" t="n">
        <f aca="false">H67/H68</f>
        <v>0</v>
      </c>
      <c r="I66" s="69" t="n">
        <f aca="false">I67/I68</f>
        <v>0</v>
      </c>
      <c r="J66" s="69" t="n">
        <f aca="false">J67/J68</f>
        <v>0</v>
      </c>
      <c r="K66" s="69" t="n">
        <f aca="false">K67/K68</f>
        <v>0</v>
      </c>
      <c r="L66" s="69" t="n">
        <f aca="false">L67/L68</f>
        <v>0</v>
      </c>
      <c r="M66" s="69" t="n">
        <f aca="false">M67/M68</f>
        <v>0</v>
      </c>
      <c r="N66" s="22" t="n">
        <f aca="false">N67/N68</f>
        <v>0</v>
      </c>
    </row>
    <row r="67" customFormat="false" ht="29.25" hidden="false" customHeight="true" outlineLevel="0" collapsed="false">
      <c r="A67" s="19"/>
      <c r="B67" s="19"/>
      <c r="C67" s="73" t="s">
        <v>131</v>
      </c>
      <c r="D67" s="74"/>
      <c r="E67" s="74"/>
      <c r="F67" s="74"/>
      <c r="G67" s="72"/>
      <c r="H67" s="72"/>
      <c r="I67" s="72"/>
      <c r="J67" s="72"/>
      <c r="K67" s="72"/>
      <c r="L67" s="72"/>
      <c r="M67" s="72"/>
      <c r="N67" s="22" t="n">
        <f aca="false">SUM(D67:M67)</f>
        <v>0</v>
      </c>
    </row>
    <row r="68" customFormat="false" ht="32.25" hidden="false" customHeight="true" outlineLevel="0" collapsed="false">
      <c r="A68" s="19"/>
      <c r="B68" s="19"/>
      <c r="C68" s="46" t="s">
        <v>132</v>
      </c>
      <c r="D68" s="27" t="n">
        <v>19349</v>
      </c>
      <c r="E68" s="27" t="n">
        <v>1459.2</v>
      </c>
      <c r="F68" s="27" t="n">
        <v>1516.2</v>
      </c>
      <c r="G68" s="27" t="n">
        <v>1453.9</v>
      </c>
      <c r="H68" s="27" t="n">
        <v>703.5</v>
      </c>
      <c r="I68" s="27" t="n">
        <v>580.9</v>
      </c>
      <c r="J68" s="27" t="n">
        <v>1618</v>
      </c>
      <c r="K68" s="27" t="n">
        <v>1005</v>
      </c>
      <c r="L68" s="27" t="n">
        <v>644.7</v>
      </c>
      <c r="M68" s="27" t="n">
        <v>1995.3</v>
      </c>
      <c r="N68" s="22" t="n">
        <f aca="false">SUM(D68:M68)</f>
        <v>30325.7</v>
      </c>
    </row>
    <row r="69" customFormat="false" ht="127.5" hidden="false" customHeight="true" outlineLevel="0" collapsed="false">
      <c r="A69" s="19" t="s">
        <v>133</v>
      </c>
      <c r="B69" s="19" t="s">
        <v>134</v>
      </c>
      <c r="C69" s="75" t="s">
        <v>135</v>
      </c>
      <c r="D69" s="76" t="n">
        <f aca="false">D70/D71</f>
        <v>0.844927536231884</v>
      </c>
      <c r="E69" s="76" t="n">
        <f aca="false">E70/E71</f>
        <v>0.643640350877193</v>
      </c>
      <c r="F69" s="76" t="n">
        <f aca="false">F70/F71</f>
        <v>0.945084145261293</v>
      </c>
      <c r="G69" s="76" t="n">
        <f aca="false">G70/G71</f>
        <v>0.916286149162861</v>
      </c>
      <c r="H69" s="76" t="n">
        <f aca="false">H70/H71</f>
        <v>0.849765258215963</v>
      </c>
      <c r="I69" s="76" t="n">
        <f aca="false">I70/I71</f>
        <v>0.902777777777778</v>
      </c>
      <c r="J69" s="76" t="n">
        <f aca="false">J70/J71</f>
        <v>0.741514360313316</v>
      </c>
      <c r="K69" s="76" t="n">
        <f aca="false">K70/K71</f>
        <v>0.900833333333333</v>
      </c>
      <c r="L69" s="76" t="n">
        <f aca="false">L70/L71</f>
        <v>0.897196261682243</v>
      </c>
      <c r="M69" s="76" t="n">
        <f aca="false">M70/M71</f>
        <v>0.878661087866109</v>
      </c>
      <c r="N69" s="39" t="n">
        <f aca="false">N70/N71</f>
        <v>0.829338103756708</v>
      </c>
    </row>
    <row r="70" customFormat="false" ht="140.25" hidden="false" customHeight="true" outlineLevel="0" collapsed="false">
      <c r="A70" s="19"/>
      <c r="B70" s="19"/>
      <c r="C70" s="77" t="s">
        <v>136</v>
      </c>
      <c r="D70" s="13" t="n">
        <v>349.8</v>
      </c>
      <c r="E70" s="13" t="n">
        <v>58.7</v>
      </c>
      <c r="F70" s="13" t="n">
        <v>106.7</v>
      </c>
      <c r="G70" s="13" t="n">
        <v>60.2</v>
      </c>
      <c r="H70" s="13" t="n">
        <v>36.2</v>
      </c>
      <c r="I70" s="13" t="n">
        <v>6.5</v>
      </c>
      <c r="J70" s="78" t="n">
        <v>170.4</v>
      </c>
      <c r="K70" s="13" t="n">
        <v>108.1</v>
      </c>
      <c r="L70" s="13" t="n">
        <v>9.6</v>
      </c>
      <c r="M70" s="13" t="n">
        <v>21</v>
      </c>
      <c r="N70" s="22" t="n">
        <f aca="false">SUM(D70+E70+F70+G70+H70+I70+J70+K70+L70+M70)</f>
        <v>927.2</v>
      </c>
    </row>
    <row r="71" customFormat="false" ht="145.5" hidden="false" customHeight="true" outlineLevel="0" collapsed="false">
      <c r="A71" s="19"/>
      <c r="B71" s="19"/>
      <c r="C71" s="77" t="s">
        <v>137</v>
      </c>
      <c r="D71" s="13" t="n">
        <v>414</v>
      </c>
      <c r="E71" s="78" t="n">
        <v>91.2</v>
      </c>
      <c r="F71" s="13" t="n">
        <v>112.9</v>
      </c>
      <c r="G71" s="72" t="n">
        <v>65.7</v>
      </c>
      <c r="H71" s="13" t="n">
        <v>42.6</v>
      </c>
      <c r="I71" s="78" t="n">
        <v>7.2</v>
      </c>
      <c r="J71" s="13" t="n">
        <v>229.8</v>
      </c>
      <c r="K71" s="78" t="n">
        <v>120</v>
      </c>
      <c r="L71" s="13" t="n">
        <v>10.7</v>
      </c>
      <c r="M71" s="78" t="n">
        <v>23.9</v>
      </c>
      <c r="N71" s="22" t="n">
        <f aca="false">SUM(D71+E71+F71+G71+H71+I71+J71+K71+L71+M71)</f>
        <v>1118</v>
      </c>
    </row>
    <row r="72" customFormat="false" ht="115.5" hidden="false" customHeight="true" outlineLevel="0" collapsed="false">
      <c r="A72" s="19" t="s">
        <v>138</v>
      </c>
      <c r="B72" s="19" t="s">
        <v>139</v>
      </c>
      <c r="C72" s="68" t="s">
        <v>140</v>
      </c>
      <c r="D72" s="50" t="n">
        <f aca="false">D73/D74</f>
        <v>1.30115301934727</v>
      </c>
      <c r="E72" s="50" t="n">
        <f aca="false">E73/E74</f>
        <v>0.970070422535211</v>
      </c>
      <c r="F72" s="50" t="n">
        <f aca="false">F73/F74</f>
        <v>3.11538461538462</v>
      </c>
      <c r="G72" s="50" t="e">
        <f aca="false">G73/G74</f>
        <v>#DIV/0!</v>
      </c>
      <c r="H72" s="50" t="e">
        <f aca="false">H73/H74</f>
        <v>#DIV/0!</v>
      </c>
      <c r="I72" s="50" t="e">
        <f aca="false">I73/I74</f>
        <v>#DIV/0!</v>
      </c>
      <c r="J72" s="50" t="n">
        <f aca="false">J73/J74</f>
        <v>1.13636363636364</v>
      </c>
      <c r="K72" s="50" t="e">
        <f aca="false">K73/K74</f>
        <v>#DIV/0!</v>
      </c>
      <c r="L72" s="50" t="e">
        <f aca="false">L73/L74</f>
        <v>#DIV/0!</v>
      </c>
      <c r="M72" s="50" t="n">
        <f aca="false">M73/M74</f>
        <v>1.2015065913371</v>
      </c>
      <c r="N72" s="39" t="n">
        <f aca="false">N73/N74</f>
        <v>1.26401062416999</v>
      </c>
    </row>
    <row r="73" customFormat="false" ht="109.5" hidden="false" customHeight="true" outlineLevel="0" collapsed="false">
      <c r="A73" s="19"/>
      <c r="B73" s="19"/>
      <c r="C73" s="46" t="s">
        <v>141</v>
      </c>
      <c r="D73" s="13" t="n">
        <v>665.8</v>
      </c>
      <c r="E73" s="13" t="n">
        <v>165.3</v>
      </c>
      <c r="F73" s="13" t="n">
        <v>48.6</v>
      </c>
      <c r="G73" s="13" t="n">
        <v>0</v>
      </c>
      <c r="H73" s="78" t="n">
        <v>-0.1</v>
      </c>
      <c r="I73" s="13" t="n">
        <v>0</v>
      </c>
      <c r="J73" s="78" t="n">
        <v>2.5</v>
      </c>
      <c r="K73" s="13" t="n">
        <v>0</v>
      </c>
      <c r="L73" s="13" t="n">
        <v>5.9</v>
      </c>
      <c r="M73" s="13" t="n">
        <v>63.8</v>
      </c>
      <c r="N73" s="22" t="n">
        <f aca="false">SUM(D73+E73+F73+G73+H73+I73+J73+K73+L73+M73)</f>
        <v>951.8</v>
      </c>
    </row>
    <row r="74" customFormat="false" ht="110.25" hidden="false" customHeight="true" outlineLevel="0" collapsed="false">
      <c r="A74" s="19"/>
      <c r="B74" s="19"/>
      <c r="C74" s="46" t="s">
        <v>142</v>
      </c>
      <c r="D74" s="13" t="n">
        <v>511.7</v>
      </c>
      <c r="E74" s="13" t="n">
        <v>170.4</v>
      </c>
      <c r="F74" s="78" t="n">
        <v>15.6</v>
      </c>
      <c r="G74" s="78" t="n">
        <v>0</v>
      </c>
      <c r="H74" s="78" t="n">
        <v>0</v>
      </c>
      <c r="I74" s="13" t="n">
        <v>0</v>
      </c>
      <c r="J74" s="78" t="n">
        <v>2.2</v>
      </c>
      <c r="K74" s="78" t="n">
        <v>0</v>
      </c>
      <c r="L74" s="13" t="n">
        <v>0</v>
      </c>
      <c r="M74" s="13" t="n">
        <v>53.1</v>
      </c>
      <c r="N74" s="22" t="n">
        <f aca="false">SUM(D74+E74+F74+G74+H74+I74+J74+K74+L74+M74)</f>
        <v>753</v>
      </c>
    </row>
    <row r="75" customFormat="false" ht="32.25" hidden="false" customHeight="true" outlineLevel="0" collapsed="false">
      <c r="A75" s="19" t="s">
        <v>143</v>
      </c>
      <c r="B75" s="19" t="s">
        <v>144</v>
      </c>
      <c r="C75" s="68" t="s">
        <v>145</v>
      </c>
      <c r="D75" s="50" t="n">
        <f aca="false">D76/D77</f>
        <v>0.56374849453881</v>
      </c>
      <c r="E75" s="50" t="n">
        <f aca="false">E76/E77</f>
        <v>1.18552412645591</v>
      </c>
      <c r="F75" s="50" t="n">
        <f aca="false">F76/F77</f>
        <v>1.11916726489591</v>
      </c>
      <c r="G75" s="50" t="n">
        <f aca="false">G76/G77</f>
        <v>1.44364794902429</v>
      </c>
      <c r="H75" s="50" t="n">
        <f aca="false">H76/H77</f>
        <v>1.0854108956602</v>
      </c>
      <c r="I75" s="50" t="n">
        <f aca="false">I76/I77</f>
        <v>1.15656565656566</v>
      </c>
      <c r="J75" s="50" t="n">
        <f aca="false">J76/J77</f>
        <v>1.09656301145663</v>
      </c>
      <c r="K75" s="50" t="n">
        <f aca="false">K76/K77</f>
        <v>1.09823399558499</v>
      </c>
      <c r="L75" s="50" t="n">
        <f aca="false">L76/L77</f>
        <v>0.920584498094028</v>
      </c>
      <c r="M75" s="50" t="n">
        <f aca="false">M76/M77</f>
        <v>0.774199843871975</v>
      </c>
      <c r="N75" s="39" t="n">
        <f aca="false">N76/N77</f>
        <v>0.726904705206685</v>
      </c>
    </row>
    <row r="76" customFormat="false" ht="47.25" hidden="false" customHeight="true" outlineLevel="0" collapsed="false">
      <c r="A76" s="19"/>
      <c r="B76" s="19"/>
      <c r="C76" s="73" t="s">
        <v>146</v>
      </c>
      <c r="D76" s="13" t="n">
        <v>2714.9</v>
      </c>
      <c r="E76" s="78" t="n">
        <v>285</v>
      </c>
      <c r="F76" s="13" t="n">
        <v>311.8</v>
      </c>
      <c r="G76" s="13" t="n">
        <v>362.5</v>
      </c>
      <c r="H76" s="78" t="n">
        <v>235.1</v>
      </c>
      <c r="I76" s="13" t="n">
        <v>137.4</v>
      </c>
      <c r="J76" s="13" t="n">
        <v>402</v>
      </c>
      <c r="K76" s="13" t="n">
        <v>199</v>
      </c>
      <c r="L76" s="13" t="n">
        <v>144.9</v>
      </c>
      <c r="M76" s="13" t="n">
        <v>396.7</v>
      </c>
      <c r="N76" s="22" t="n">
        <f aca="false">SUM(D76+E76+F76+G76+H76+I76+J76+K76+L76+M76)</f>
        <v>5189.3</v>
      </c>
    </row>
    <row r="77" customFormat="false" ht="66.75" hidden="false" customHeight="true" outlineLevel="0" collapsed="false">
      <c r="A77" s="19"/>
      <c r="B77" s="19"/>
      <c r="C77" s="46" t="s">
        <v>147</v>
      </c>
      <c r="D77" s="13" t="n">
        <v>4815.8</v>
      </c>
      <c r="E77" s="78" t="n">
        <v>240.4</v>
      </c>
      <c r="F77" s="13" t="n">
        <v>278.6</v>
      </c>
      <c r="G77" s="13" t="n">
        <v>251.1</v>
      </c>
      <c r="H77" s="78" t="n">
        <v>216.6</v>
      </c>
      <c r="I77" s="13" t="n">
        <v>118.8</v>
      </c>
      <c r="J77" s="13" t="n">
        <v>366.6</v>
      </c>
      <c r="K77" s="13" t="n">
        <v>181.2</v>
      </c>
      <c r="L77" s="13" t="n">
        <v>157.4</v>
      </c>
      <c r="M77" s="13" t="n">
        <v>512.4</v>
      </c>
      <c r="N77" s="22" t="n">
        <f aca="false">SUM(D77+E77+F77+G77+H77+I77+J77+K77+L77+M77)</f>
        <v>7138.9</v>
      </c>
    </row>
    <row r="78" s="23" customFormat="true" ht="63.75" hidden="false" customHeight="true" outlineLevel="0" collapsed="false">
      <c r="A78" s="19" t="s">
        <v>148</v>
      </c>
      <c r="B78" s="19" t="s">
        <v>149</v>
      </c>
      <c r="C78" s="68" t="s">
        <v>150</v>
      </c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22" t="n">
        <f aca="false">N79</f>
        <v>0</v>
      </c>
    </row>
    <row r="79" s="23" customFormat="true" ht="65.25" hidden="false" customHeight="true" outlineLevel="0" collapsed="false">
      <c r="A79" s="19"/>
      <c r="B79" s="19"/>
      <c r="C79" s="46" t="s">
        <v>151</v>
      </c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11" t="n">
        <f aca="false">SUM(D79:M79)</f>
        <v>0</v>
      </c>
    </row>
    <row r="80" customFormat="false" ht="66" hidden="false" customHeight="true" outlineLevel="0" collapsed="false">
      <c r="A80" s="19" t="s">
        <v>152</v>
      </c>
      <c r="B80" s="19" t="s">
        <v>153</v>
      </c>
      <c r="C80" s="68" t="s">
        <v>154</v>
      </c>
      <c r="D80" s="81"/>
      <c r="E80" s="81"/>
      <c r="F80" s="82"/>
      <c r="G80" s="81"/>
      <c r="H80" s="81"/>
      <c r="I80" s="82"/>
      <c r="J80" s="82"/>
      <c r="K80" s="81"/>
      <c r="L80" s="81"/>
      <c r="M80" s="81"/>
      <c r="N80" s="22" t="n">
        <f aca="false">D80+E80+F80+G80+H80+I80+J80+K80+L80+M80</f>
        <v>0</v>
      </c>
    </row>
    <row r="81" customFormat="false" ht="66" hidden="false" customHeight="true" outlineLevel="0" collapsed="false">
      <c r="A81" s="19"/>
      <c r="B81" s="19"/>
      <c r="C81" s="60" t="s">
        <v>155</v>
      </c>
      <c r="D81" s="83"/>
      <c r="E81" s="83"/>
      <c r="F81" s="84"/>
      <c r="G81" s="83"/>
      <c r="H81" s="83"/>
      <c r="I81" s="84"/>
      <c r="J81" s="84"/>
      <c r="K81" s="83"/>
      <c r="L81" s="80"/>
      <c r="M81" s="83"/>
      <c r="N81" s="11"/>
    </row>
    <row r="82" customFormat="false" ht="113.25" hidden="false" customHeight="true" outlineLevel="0" collapsed="false">
      <c r="A82" s="19" t="s">
        <v>156</v>
      </c>
      <c r="B82" s="19" t="s">
        <v>157</v>
      </c>
      <c r="C82" s="85" t="s">
        <v>158</v>
      </c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22" t="n">
        <f aca="false">D82+E82+F82+G82+H82+I82+J82+K82+L82+M82</f>
        <v>0</v>
      </c>
    </row>
    <row r="83" customFormat="false" ht="39" hidden="false" customHeight="true" outlineLevel="0" collapsed="false">
      <c r="A83" s="19"/>
      <c r="B83" s="19"/>
      <c r="C83" s="46" t="s">
        <v>159</v>
      </c>
      <c r="D83" s="13" t="s">
        <v>160</v>
      </c>
      <c r="E83" s="87"/>
      <c r="F83" s="87"/>
      <c r="G83" s="87"/>
      <c r="H83" s="87"/>
      <c r="I83" s="87"/>
      <c r="J83" s="87"/>
      <c r="K83" s="87"/>
      <c r="L83" s="87"/>
      <c r="M83" s="87"/>
      <c r="N83" s="11" t="e">
        <f aca="false">D83+E83+F83+G83+H83+I83+J83+K83+L83+M83</f>
        <v>#VALUE!</v>
      </c>
      <c r="O83" s="88"/>
    </row>
    <row r="84" customFormat="false" ht="38.25" hidden="false" customHeight="true" outlineLevel="0" collapsed="false">
      <c r="A84" s="19" t="s">
        <v>161</v>
      </c>
      <c r="B84" s="19" t="s">
        <v>162</v>
      </c>
      <c r="C84" s="68" t="s">
        <v>163</v>
      </c>
      <c r="D84" s="89" t="n">
        <f aca="false">D85/D86</f>
        <v>1</v>
      </c>
      <c r="E84" s="89" t="n">
        <f aca="false">E85/E86</f>
        <v>1</v>
      </c>
      <c r="F84" s="89" t="n">
        <f aca="false">F85/F86</f>
        <v>1</v>
      </c>
      <c r="G84" s="89" t="n">
        <f aca="false">G85/G86</f>
        <v>1</v>
      </c>
      <c r="H84" s="89" t="n">
        <f aca="false">H85/H86</f>
        <v>1</v>
      </c>
      <c r="I84" s="89" t="n">
        <f aca="false">I85/I86</f>
        <v>1</v>
      </c>
      <c r="J84" s="89" t="n">
        <f aca="false">J85/J86</f>
        <v>1</v>
      </c>
      <c r="K84" s="89" t="n">
        <f aca="false">K85/K86</f>
        <v>1</v>
      </c>
      <c r="L84" s="89" t="n">
        <f aca="false">L85/L86</f>
        <v>1</v>
      </c>
      <c r="M84" s="89" t="n">
        <f aca="false">M85/M86</f>
        <v>1</v>
      </c>
      <c r="N84" s="30" t="n">
        <f aca="false">N85/N86</f>
        <v>1</v>
      </c>
    </row>
    <row r="85" customFormat="false" ht="33.75" hidden="false" customHeight="true" outlineLevel="0" collapsed="false">
      <c r="A85" s="19"/>
      <c r="B85" s="19"/>
      <c r="C85" s="46" t="s">
        <v>164</v>
      </c>
      <c r="D85" s="90" t="n">
        <v>3419.5</v>
      </c>
      <c r="E85" s="90" t="n">
        <v>1380.4</v>
      </c>
      <c r="F85" s="90" t="n">
        <v>736.2</v>
      </c>
      <c r="G85" s="90" t="n">
        <v>533.6</v>
      </c>
      <c r="H85" s="90" t="n">
        <v>363.2</v>
      </c>
      <c r="I85" s="90" t="n">
        <v>611.8</v>
      </c>
      <c r="J85" s="90" t="n">
        <v>1011.4</v>
      </c>
      <c r="K85" s="90" t="n">
        <v>508.9</v>
      </c>
      <c r="L85" s="90" t="n">
        <v>936.5</v>
      </c>
      <c r="M85" s="90" t="n">
        <v>1301.1</v>
      </c>
      <c r="N85" s="11" t="n">
        <f aca="false">D85+E85+F85+G85+H85+I85+J85+K85+L85+M85</f>
        <v>10802.6</v>
      </c>
    </row>
    <row r="86" customFormat="false" ht="51" hidden="false" customHeight="true" outlineLevel="0" collapsed="false">
      <c r="A86" s="19"/>
      <c r="B86" s="19"/>
      <c r="C86" s="46" t="s">
        <v>165</v>
      </c>
      <c r="D86" s="90" t="n">
        <v>3419.5</v>
      </c>
      <c r="E86" s="90" t="n">
        <v>1380.4</v>
      </c>
      <c r="F86" s="90" t="n">
        <v>736.2</v>
      </c>
      <c r="G86" s="90" t="n">
        <v>533.6</v>
      </c>
      <c r="H86" s="90" t="n">
        <v>363.2</v>
      </c>
      <c r="I86" s="90" t="n">
        <v>611.8</v>
      </c>
      <c r="J86" s="90" t="n">
        <v>1011.4</v>
      </c>
      <c r="K86" s="90" t="n">
        <v>508.9</v>
      </c>
      <c r="L86" s="90" t="n">
        <v>936.5</v>
      </c>
      <c r="M86" s="90" t="n">
        <v>1301.1</v>
      </c>
      <c r="N86" s="11" t="n">
        <f aca="false">D86+E86+F86+G86+H86+I86+J86+K86+L86+M86</f>
        <v>10802.6</v>
      </c>
    </row>
    <row r="87" customFormat="false" ht="96.75" hidden="false" customHeight="true" outlineLevel="0" collapsed="false">
      <c r="A87" s="19" t="s">
        <v>166</v>
      </c>
      <c r="B87" s="19" t="s">
        <v>167</v>
      </c>
      <c r="C87" s="49" t="s">
        <v>168</v>
      </c>
      <c r="D87" s="51" t="e">
        <f aca="false">D88/D89</f>
        <v>#DIV/0!</v>
      </c>
      <c r="E87" s="51" t="e">
        <f aca="false">E88/E89</f>
        <v>#DIV/0!</v>
      </c>
      <c r="F87" s="51" t="e">
        <f aca="false">F88/F89</f>
        <v>#DIV/0!</v>
      </c>
      <c r="G87" s="51" t="e">
        <f aca="false">G88/G89</f>
        <v>#DIV/0!</v>
      </c>
      <c r="H87" s="51" t="e">
        <f aca="false">H88/H89</f>
        <v>#DIV/0!</v>
      </c>
      <c r="I87" s="51" t="e">
        <f aca="false">I88/I89</f>
        <v>#DIV/0!</v>
      </c>
      <c r="J87" s="51" t="e">
        <f aca="false">J88/J89</f>
        <v>#DIV/0!</v>
      </c>
      <c r="K87" s="51" t="e">
        <f aca="false">K88/K89</f>
        <v>#DIV/0!</v>
      </c>
      <c r="L87" s="51" t="e">
        <f aca="false">L88/L89</f>
        <v>#DIV/0!</v>
      </c>
      <c r="M87" s="51" t="e">
        <f aca="false">M88/M89</f>
        <v>#DIV/0!</v>
      </c>
      <c r="N87" s="22" t="e">
        <f aca="false">N88/N89</f>
        <v>#DIV/0!</v>
      </c>
    </row>
    <row r="88" customFormat="false" ht="45.75" hidden="false" customHeight="true" outlineLevel="0" collapsed="false">
      <c r="A88" s="19"/>
      <c r="B88" s="19"/>
      <c r="C88" s="73" t="s">
        <v>169</v>
      </c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22" t="n">
        <f aca="false">SUM(D88:M88)</f>
        <v>0</v>
      </c>
    </row>
    <row r="89" customFormat="false" ht="31.5" hidden="false" customHeight="true" outlineLevel="0" collapsed="false">
      <c r="A89" s="19"/>
      <c r="B89" s="19"/>
      <c r="C89" s="46" t="s">
        <v>170</v>
      </c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22" t="n">
        <f aca="false">SUM(D89:M89)</f>
        <v>0</v>
      </c>
    </row>
    <row r="90" customFormat="false" ht="65.25" hidden="false" customHeight="true" outlineLevel="0" collapsed="false">
      <c r="A90" s="91" t="s">
        <v>171</v>
      </c>
      <c r="B90" s="91" t="s">
        <v>172</v>
      </c>
      <c r="C90" s="68" t="s">
        <v>173</v>
      </c>
      <c r="D90" s="50" t="n">
        <v>0.5</v>
      </c>
      <c r="E90" s="50" t="n">
        <f aca="false">E91</f>
        <v>0</v>
      </c>
      <c r="F90" s="50" t="n">
        <f aca="false">F91</f>
        <v>0</v>
      </c>
      <c r="G90" s="50" t="n">
        <f aca="false">G91</f>
        <v>0</v>
      </c>
      <c r="H90" s="50" t="n">
        <f aca="false">H91</f>
        <v>0</v>
      </c>
      <c r="I90" s="50" t="n">
        <f aca="false">I91</f>
        <v>0</v>
      </c>
      <c r="J90" s="50" t="n">
        <f aca="false">J91</f>
        <v>0</v>
      </c>
      <c r="K90" s="50" t="n">
        <f aca="false">K91</f>
        <v>0</v>
      </c>
      <c r="L90" s="50" t="n">
        <f aca="false">L91</f>
        <v>0</v>
      </c>
      <c r="M90" s="50" t="n">
        <f aca="false">M91</f>
        <v>0</v>
      </c>
      <c r="N90" s="22" t="n">
        <f aca="false">SUM(D90:M90)</f>
        <v>0.5</v>
      </c>
    </row>
    <row r="91" customFormat="false" ht="69" hidden="false" customHeight="true" outlineLevel="0" collapsed="false">
      <c r="A91" s="91"/>
      <c r="B91" s="91"/>
      <c r="C91" s="46" t="s">
        <v>174</v>
      </c>
      <c r="D91" s="90" t="s">
        <v>175</v>
      </c>
      <c r="E91" s="90"/>
      <c r="F91" s="90"/>
      <c r="G91" s="90"/>
      <c r="H91" s="90"/>
      <c r="I91" s="90"/>
      <c r="J91" s="90"/>
      <c r="K91" s="90"/>
      <c r="L91" s="92"/>
      <c r="M91" s="90"/>
      <c r="N91" s="22" t="n">
        <f aca="false">SUM(D91:M91)</f>
        <v>0</v>
      </c>
    </row>
    <row r="92" customFormat="false" ht="20.25" hidden="false" customHeight="true" outlineLevel="0" collapsed="false">
      <c r="A92" s="19" t="s">
        <v>15</v>
      </c>
      <c r="B92" s="19"/>
      <c r="C92" s="18" t="s">
        <v>15</v>
      </c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</row>
    <row r="93" customFormat="false" ht="162.75" hidden="false" customHeight="true" outlineLevel="0" collapsed="false">
      <c r="A93" s="19" t="s">
        <v>176</v>
      </c>
      <c r="B93" s="19" t="s">
        <v>177</v>
      </c>
      <c r="C93" s="93" t="s">
        <v>178</v>
      </c>
      <c r="D93" s="69" t="n">
        <v>3</v>
      </c>
      <c r="E93" s="69" t="n">
        <v>4</v>
      </c>
      <c r="F93" s="69" t="n">
        <v>3</v>
      </c>
      <c r="G93" s="69" t="n">
        <v>4</v>
      </c>
      <c r="H93" s="69" t="n">
        <v>1</v>
      </c>
      <c r="I93" s="69" t="n">
        <v>2</v>
      </c>
      <c r="J93" s="69" t="n">
        <v>2</v>
      </c>
      <c r="K93" s="69" t="n">
        <v>3</v>
      </c>
      <c r="L93" s="69" t="n">
        <v>4</v>
      </c>
      <c r="M93" s="69" t="n">
        <v>3</v>
      </c>
      <c r="N93" s="94" t="n">
        <f aca="false">SUM(N94:N98)</f>
        <v>0</v>
      </c>
    </row>
    <row r="94" customFormat="false" ht="84.75" hidden="false" customHeight="true" outlineLevel="0" collapsed="false">
      <c r="A94" s="19"/>
      <c r="B94" s="19"/>
      <c r="C94" s="95" t="s">
        <v>179</v>
      </c>
      <c r="D94" s="72" t="s">
        <v>180</v>
      </c>
      <c r="E94" s="72" t="s">
        <v>181</v>
      </c>
      <c r="F94" s="72" t="s">
        <v>182</v>
      </c>
      <c r="G94" s="72" t="s">
        <v>183</v>
      </c>
      <c r="H94" s="72" t="s">
        <v>119</v>
      </c>
      <c r="I94" s="72" t="s">
        <v>184</v>
      </c>
      <c r="J94" s="72" t="s">
        <v>185</v>
      </c>
      <c r="K94" s="72" t="s">
        <v>119</v>
      </c>
      <c r="L94" s="72" t="s">
        <v>186</v>
      </c>
      <c r="M94" s="72" t="s">
        <v>187</v>
      </c>
      <c r="N94" s="96" t="n">
        <f aca="false">SUM(D94:M94)</f>
        <v>0</v>
      </c>
    </row>
    <row r="95" customFormat="false" ht="135" hidden="false" customHeight="true" outlineLevel="0" collapsed="false">
      <c r="A95" s="19"/>
      <c r="B95" s="19"/>
      <c r="C95" s="95" t="s">
        <v>188</v>
      </c>
      <c r="D95" s="72" t="s">
        <v>189</v>
      </c>
      <c r="E95" s="72" t="s">
        <v>190</v>
      </c>
      <c r="F95" s="72" t="s">
        <v>191</v>
      </c>
      <c r="G95" s="72" t="s">
        <v>192</v>
      </c>
      <c r="H95" s="72" t="s">
        <v>193</v>
      </c>
      <c r="I95" s="72" t="s">
        <v>194</v>
      </c>
      <c r="J95" s="72" t="s">
        <v>195</v>
      </c>
      <c r="K95" s="72" t="s">
        <v>196</v>
      </c>
      <c r="L95" s="72" t="s">
        <v>197</v>
      </c>
      <c r="M95" s="72" t="s">
        <v>198</v>
      </c>
      <c r="N95" s="96" t="n">
        <f aca="false">SUM(D95:M95)</f>
        <v>0</v>
      </c>
    </row>
    <row r="96" customFormat="false" ht="47.25" hidden="false" customHeight="false" outlineLevel="0" collapsed="false">
      <c r="A96" s="19"/>
      <c r="B96" s="19"/>
      <c r="C96" s="95" t="s">
        <v>199</v>
      </c>
      <c r="D96" s="72" t="s">
        <v>118</v>
      </c>
      <c r="E96" s="72" t="s">
        <v>118</v>
      </c>
      <c r="F96" s="72" t="s">
        <v>119</v>
      </c>
      <c r="G96" s="97" t="s">
        <v>119</v>
      </c>
      <c r="H96" s="97" t="s">
        <v>119</v>
      </c>
      <c r="I96" s="72" t="s">
        <v>119</v>
      </c>
      <c r="J96" s="72" t="s">
        <v>119</v>
      </c>
      <c r="K96" s="72" t="s">
        <v>200</v>
      </c>
      <c r="L96" s="72" t="s">
        <v>119</v>
      </c>
      <c r="M96" s="72" t="s">
        <v>119</v>
      </c>
      <c r="N96" s="96" t="n">
        <f aca="false">SUM(D96:M96)</f>
        <v>0</v>
      </c>
    </row>
    <row r="97" customFormat="false" ht="47.25" hidden="false" customHeight="false" outlineLevel="0" collapsed="false">
      <c r="A97" s="19"/>
      <c r="B97" s="19"/>
      <c r="C97" s="95" t="s">
        <v>201</v>
      </c>
      <c r="D97" s="72" t="s">
        <v>118</v>
      </c>
      <c r="E97" s="72" t="s">
        <v>202</v>
      </c>
      <c r="F97" s="72" t="s">
        <v>203</v>
      </c>
      <c r="G97" s="72" t="s">
        <v>204</v>
      </c>
      <c r="H97" s="72" t="s">
        <v>119</v>
      </c>
      <c r="I97" s="72" t="s">
        <v>118</v>
      </c>
      <c r="J97" s="72" t="s">
        <v>119</v>
      </c>
      <c r="K97" s="72" t="s">
        <v>205</v>
      </c>
      <c r="L97" s="72" t="s">
        <v>206</v>
      </c>
      <c r="M97" s="72" t="s">
        <v>118</v>
      </c>
      <c r="N97" s="96" t="n">
        <f aca="false">SUM(D97:M97)</f>
        <v>0</v>
      </c>
    </row>
    <row r="98" customFormat="false" ht="81" hidden="false" customHeight="true" outlineLevel="0" collapsed="false">
      <c r="A98" s="19"/>
      <c r="B98" s="19"/>
      <c r="C98" s="95" t="s">
        <v>207</v>
      </c>
      <c r="D98" s="72" t="s">
        <v>208</v>
      </c>
      <c r="E98" s="72" t="s">
        <v>202</v>
      </c>
      <c r="F98" s="72" t="s">
        <v>119</v>
      </c>
      <c r="G98" s="72" t="s">
        <v>204</v>
      </c>
      <c r="H98" s="72" t="s">
        <v>119</v>
      </c>
      <c r="I98" s="72" t="s">
        <v>119</v>
      </c>
      <c r="J98" s="72" t="s">
        <v>119</v>
      </c>
      <c r="K98" s="72" t="s">
        <v>119</v>
      </c>
      <c r="L98" s="72" t="s">
        <v>206</v>
      </c>
      <c r="M98" s="72" t="s">
        <v>209</v>
      </c>
      <c r="N98" s="96" t="n">
        <f aca="false">SUM(D98:M98)</f>
        <v>0</v>
      </c>
    </row>
    <row r="99" customFormat="false" ht="97.5" hidden="false" customHeight="true" outlineLevel="0" collapsed="false">
      <c r="A99" s="19" t="s">
        <v>210</v>
      </c>
      <c r="B99" s="19" t="s">
        <v>211</v>
      </c>
      <c r="C99" s="68" t="s">
        <v>212</v>
      </c>
      <c r="D99" s="50"/>
      <c r="E99" s="50"/>
      <c r="F99" s="63"/>
      <c r="G99" s="50"/>
      <c r="H99" s="50"/>
      <c r="I99" s="63"/>
      <c r="J99" s="63"/>
      <c r="K99" s="63"/>
      <c r="L99" s="63"/>
      <c r="M99" s="63"/>
      <c r="N99" s="98"/>
    </row>
    <row r="100" customFormat="false" ht="51" hidden="false" customHeight="true" outlineLevel="0" collapsed="false">
      <c r="A100" s="19"/>
      <c r="B100" s="19"/>
      <c r="C100" s="46" t="s">
        <v>213</v>
      </c>
      <c r="D100" s="97" t="s">
        <v>118</v>
      </c>
      <c r="E100" s="72" t="s">
        <v>118</v>
      </c>
      <c r="F100" s="97" t="s">
        <v>118</v>
      </c>
      <c r="G100" s="97" t="s">
        <v>118</v>
      </c>
      <c r="H100" s="97" t="s">
        <v>119</v>
      </c>
      <c r="I100" s="97" t="s">
        <v>119</v>
      </c>
      <c r="J100" s="97" t="s">
        <v>119</v>
      </c>
      <c r="K100" s="97" t="s">
        <v>119</v>
      </c>
      <c r="L100" s="97" t="s">
        <v>118</v>
      </c>
      <c r="M100" s="97" t="s">
        <v>119</v>
      </c>
      <c r="N100" s="98"/>
    </row>
    <row r="101" customFormat="false" ht="79.5" hidden="false" customHeight="true" outlineLevel="0" collapsed="false">
      <c r="A101" s="19" t="s">
        <v>214</v>
      </c>
      <c r="B101" s="19" t="s">
        <v>215</v>
      </c>
      <c r="C101" s="68" t="s">
        <v>216</v>
      </c>
      <c r="D101" s="50"/>
      <c r="E101" s="50"/>
      <c r="F101" s="63"/>
      <c r="G101" s="99" t="n">
        <v>0.5</v>
      </c>
      <c r="H101" s="50"/>
      <c r="I101" s="63"/>
      <c r="J101" s="63"/>
      <c r="K101" s="63"/>
      <c r="L101" s="63"/>
      <c r="M101" s="63"/>
      <c r="N101" s="98"/>
    </row>
    <row r="102" customFormat="false" ht="47.25" hidden="false" customHeight="false" outlineLevel="0" collapsed="false">
      <c r="A102" s="19"/>
      <c r="B102" s="19"/>
      <c r="C102" s="46" t="s">
        <v>217</v>
      </c>
      <c r="D102" s="97" t="s">
        <v>118</v>
      </c>
      <c r="E102" s="97" t="s">
        <v>118</v>
      </c>
      <c r="F102" s="97" t="s">
        <v>118</v>
      </c>
      <c r="G102" s="97" t="s">
        <v>218</v>
      </c>
      <c r="H102" s="97" t="s">
        <v>118</v>
      </c>
      <c r="I102" s="97" t="s">
        <v>119</v>
      </c>
      <c r="J102" s="97" t="s">
        <v>119</v>
      </c>
      <c r="K102" s="97" t="s">
        <v>119</v>
      </c>
      <c r="L102" s="97" t="s">
        <v>119</v>
      </c>
      <c r="M102" s="97" t="s">
        <v>119</v>
      </c>
      <c r="N102" s="98"/>
    </row>
    <row r="103" customFormat="false" ht="18" hidden="false" customHeight="true" outlineLevel="0" collapsed="false">
      <c r="C103" s="2" t="s">
        <v>219</v>
      </c>
    </row>
    <row r="104" customFormat="false" ht="18" hidden="false" customHeight="true" outlineLevel="0" collapsed="false">
      <c r="C104" s="2" t="s">
        <v>220</v>
      </c>
    </row>
    <row r="105" customFormat="false" ht="15.75" hidden="false" customHeight="false" outlineLevel="0" collapsed="false">
      <c r="C105" s="2" t="s">
        <v>221</v>
      </c>
    </row>
    <row r="106" customFormat="false" ht="15.75" hidden="false" customHeight="false" outlineLevel="0" collapsed="false">
      <c r="C106" s="2" t="s">
        <v>222</v>
      </c>
    </row>
  </sheetData>
  <mergeCells count="70">
    <mergeCell ref="L1:N1"/>
    <mergeCell ref="L2:N2"/>
    <mergeCell ref="A3:N3"/>
    <mergeCell ref="A6:C6"/>
    <mergeCell ref="A8:B8"/>
    <mergeCell ref="C8:N8"/>
    <mergeCell ref="A9:A13"/>
    <mergeCell ref="B9:B13"/>
    <mergeCell ref="A14:A21"/>
    <mergeCell ref="B14:B21"/>
    <mergeCell ref="A22:A24"/>
    <mergeCell ref="B22:B24"/>
    <mergeCell ref="A25:A28"/>
    <mergeCell ref="B25:B28"/>
    <mergeCell ref="A29:A32"/>
    <mergeCell ref="B29:B32"/>
    <mergeCell ref="A33:A35"/>
    <mergeCell ref="B33:B35"/>
    <mergeCell ref="A36:B36"/>
    <mergeCell ref="C36:N36"/>
    <mergeCell ref="A37:A39"/>
    <mergeCell ref="B37:B39"/>
    <mergeCell ref="A40:A44"/>
    <mergeCell ref="B40:B44"/>
    <mergeCell ref="A45:A46"/>
    <mergeCell ref="B45:B46"/>
    <mergeCell ref="A47:A49"/>
    <mergeCell ref="B47:B49"/>
    <mergeCell ref="A50:B50"/>
    <mergeCell ref="C50:N50"/>
    <mergeCell ref="A51:A55"/>
    <mergeCell ref="B51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79"/>
    <mergeCell ref="B78:B79"/>
    <mergeCell ref="A80:A81"/>
    <mergeCell ref="B80:B81"/>
    <mergeCell ref="A82:A83"/>
    <mergeCell ref="B82:B83"/>
    <mergeCell ref="A84:A86"/>
    <mergeCell ref="B84:B86"/>
    <mergeCell ref="A87:A89"/>
    <mergeCell ref="B87:B89"/>
    <mergeCell ref="A90:A91"/>
    <mergeCell ref="B90:B91"/>
    <mergeCell ref="A92:B92"/>
    <mergeCell ref="C92:N92"/>
    <mergeCell ref="A93:A98"/>
    <mergeCell ref="B93:B98"/>
    <mergeCell ref="A99:A100"/>
    <mergeCell ref="B99:B100"/>
    <mergeCell ref="A101:A102"/>
    <mergeCell ref="B101:B10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: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85"/>
    <col collapsed="false" customWidth="true" hidden="false" outlineLevel="0" max="3" min="3" style="2" width="53.13"/>
    <col collapsed="false" customWidth="true" hidden="false" outlineLevel="0" max="4" min="4" style="3" width="13.56"/>
    <col collapsed="false" customWidth="true" hidden="false" outlineLevel="0" max="5" min="5" style="3" width="14.14"/>
    <col collapsed="false" customWidth="true" hidden="false" outlineLevel="0" max="6" min="6" style="3" width="12.7"/>
    <col collapsed="false" customWidth="true" hidden="false" outlineLevel="0" max="7" min="7" style="3" width="15.85"/>
    <col collapsed="false" customWidth="true" hidden="false" outlineLevel="0" max="8" min="8" style="3" width="12.85"/>
    <col collapsed="false" customWidth="true" hidden="false" outlineLevel="0" max="9" min="9" style="3" width="13.7"/>
    <col collapsed="false" customWidth="true" hidden="false" outlineLevel="0" max="10" min="10" style="3" width="13.56"/>
    <col collapsed="false" customWidth="true" hidden="false" outlineLevel="0" max="11" min="11" style="3" width="12.99"/>
    <col collapsed="false" customWidth="true" hidden="false" outlineLevel="0" max="12" min="12" style="3" width="13.41"/>
    <col collapsed="false" customWidth="true" hidden="false" outlineLevel="0" max="13" min="13" style="3" width="12.99"/>
    <col collapsed="false" customWidth="true" hidden="false" outlineLevel="0" max="14" min="14" style="4" width="13.41"/>
    <col collapsed="false" customWidth="false" hidden="false" outlineLevel="0" max="257" min="15" style="3" width="9.14"/>
  </cols>
  <sheetData>
    <row r="1" customFormat="false" ht="18.75" hidden="false" customHeight="true" outlineLevel="0" collapsed="false">
      <c r="D1" s="5"/>
      <c r="L1" s="6"/>
      <c r="M1" s="6"/>
      <c r="N1" s="6"/>
    </row>
    <row r="2" customFormat="false" ht="18.75" hidden="false" customHeight="true" outlineLevel="0" collapsed="false">
      <c r="L2" s="6"/>
      <c r="M2" s="6"/>
      <c r="N2" s="6"/>
    </row>
    <row r="3" customFormat="false" ht="32.25" hidden="false" customHeight="true" outlineLevel="0" collapsed="false">
      <c r="A3" s="7" t="s">
        <v>22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7.5" hidden="true" customHeight="true" outlineLevel="0" collapsed="false"/>
    <row r="5" customFormat="false" ht="15.75" hidden="false" customHeight="false" outlineLevel="0" collapsed="false">
      <c r="D5" s="5"/>
      <c r="M5" s="3" t="s">
        <v>1</v>
      </c>
    </row>
    <row r="6" customFormat="false" ht="75" hidden="false" customHeight="true" outlineLevel="0" collapsed="false">
      <c r="A6" s="8" t="s">
        <v>2</v>
      </c>
      <c r="B6" s="8"/>
      <c r="C6" s="8"/>
      <c r="D6" s="9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1" t="s">
        <v>13</v>
      </c>
    </row>
    <row r="7" s="16" customFormat="true" ht="15" hidden="false" customHeight="true" outlineLevel="0" collapsed="false">
      <c r="A7" s="12" t="s">
        <v>14</v>
      </c>
      <c r="B7" s="12"/>
      <c r="C7" s="13" t="n">
        <v>2</v>
      </c>
      <c r="D7" s="12" t="s">
        <v>15</v>
      </c>
      <c r="E7" s="12" t="s">
        <v>16</v>
      </c>
      <c r="F7" s="14" t="n">
        <v>6</v>
      </c>
      <c r="G7" s="12" t="s">
        <v>17</v>
      </c>
      <c r="H7" s="14" t="n">
        <v>8</v>
      </c>
      <c r="I7" s="12" t="s">
        <v>18</v>
      </c>
      <c r="J7" s="14" t="n">
        <v>10</v>
      </c>
      <c r="K7" s="12" t="s">
        <v>19</v>
      </c>
      <c r="L7" s="14" t="n">
        <v>12</v>
      </c>
      <c r="M7" s="12" t="s">
        <v>20</v>
      </c>
      <c r="N7" s="15" t="n">
        <v>14</v>
      </c>
    </row>
    <row r="8" s="16" customFormat="true" ht="27.75" hidden="false" customHeight="true" outlineLevel="0" collapsed="false">
      <c r="A8" s="17" t="n">
        <v>1</v>
      </c>
      <c r="B8" s="17"/>
      <c r="C8" s="18" t="s">
        <v>21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6" t="s">
        <v>22</v>
      </c>
    </row>
    <row r="9" s="23" customFormat="true" ht="33.75" hidden="false" customHeight="true" outlineLevel="0" collapsed="false">
      <c r="A9" s="19" t="s">
        <v>23</v>
      </c>
      <c r="B9" s="19" t="s">
        <v>24</v>
      </c>
      <c r="C9" s="20" t="s">
        <v>25</v>
      </c>
      <c r="D9" s="21" t="n">
        <f aca="false">D10/(D11-D12-D13)</f>
        <v>-0.0417039156087967</v>
      </c>
      <c r="E9" s="21" t="n">
        <f aca="false">E10/(E11-E12-E13)</f>
        <v>-0.020677823681815</v>
      </c>
      <c r="F9" s="21" t="n">
        <f aca="false">F10/(F11-F12-F13)</f>
        <v>0</v>
      </c>
      <c r="G9" s="21" t="n">
        <f aca="false">G10/(G11-G12-G13)</f>
        <v>-0.0359123556686972</v>
      </c>
      <c r="H9" s="21" t="n">
        <f aca="false">H10/(H11-H12-H13)</f>
        <v>0</v>
      </c>
      <c r="I9" s="21" t="n">
        <f aca="false">I10/(I11-I12-I13)</f>
        <v>0</v>
      </c>
      <c r="J9" s="21" t="n">
        <f aca="false">J10/(J11-J12-J13)</f>
        <v>-0.145817912657291</v>
      </c>
      <c r="K9" s="21" t="n">
        <f aca="false">K10/(K11-K12-K13)</f>
        <v>-0.0535607420706164</v>
      </c>
      <c r="L9" s="21" t="n">
        <f aca="false">L10/(L11-L12-L13)</f>
        <v>0</v>
      </c>
      <c r="M9" s="21" t="n">
        <f aca="false">M10/(M11-M12-M13)</f>
        <v>-0.208429828624363</v>
      </c>
      <c r="N9" s="22" t="n">
        <f aca="false">N10/(N11-N12-N13)</f>
        <v>-0.056018420934971</v>
      </c>
    </row>
    <row r="10" s="23" customFormat="true" ht="33.75" hidden="false" customHeight="true" outlineLevel="0" collapsed="false">
      <c r="A10" s="19"/>
      <c r="B10" s="19"/>
      <c r="C10" s="24" t="s">
        <v>26</v>
      </c>
      <c r="D10" s="25" t="n">
        <v>-279.9</v>
      </c>
      <c r="E10" s="25" t="n">
        <v>-29.53</v>
      </c>
      <c r="F10" s="25"/>
      <c r="G10" s="25" t="n">
        <v>-39.5</v>
      </c>
      <c r="H10" s="25"/>
      <c r="I10" s="26"/>
      <c r="J10" s="25" t="n">
        <v>-177.3</v>
      </c>
      <c r="K10" s="25" t="n">
        <v>-35.8</v>
      </c>
      <c r="L10" s="25"/>
      <c r="M10" s="25" t="n">
        <v>-315</v>
      </c>
      <c r="N10" s="22" t="n">
        <f aca="false">SUM(D10+E10+F10+G10+H10+I10+J10+K10+L10+M10)</f>
        <v>-877.03</v>
      </c>
    </row>
    <row r="11" s="23" customFormat="true" ht="30.75" hidden="false" customHeight="true" outlineLevel="0" collapsed="false">
      <c r="A11" s="19"/>
      <c r="B11" s="19"/>
      <c r="C11" s="24" t="s">
        <v>27</v>
      </c>
      <c r="D11" s="27" t="n">
        <v>6713</v>
      </c>
      <c r="E11" s="27" t="n">
        <v>2444</v>
      </c>
      <c r="F11" s="27" t="n">
        <v>1880.9</v>
      </c>
      <c r="G11" s="27" t="n">
        <v>1559.1</v>
      </c>
      <c r="H11" s="27" t="n">
        <v>1270.1</v>
      </c>
      <c r="I11" s="27" t="n">
        <v>1714.2</v>
      </c>
      <c r="J11" s="27" t="n">
        <v>1852.5</v>
      </c>
      <c r="K11" s="27" t="n">
        <v>1250.8</v>
      </c>
      <c r="L11" s="27" t="n">
        <v>2488.6</v>
      </c>
      <c r="M11" s="27" t="n">
        <v>2626.1</v>
      </c>
      <c r="N11" s="22" t="n">
        <f aca="false">SUM(D11+E11+F11+G11+H11+I11+J11+K11+L11+M11)</f>
        <v>23799.3</v>
      </c>
    </row>
    <row r="12" s="23" customFormat="true" ht="32.25" hidden="false" customHeight="true" outlineLevel="0" collapsed="false">
      <c r="A12" s="19"/>
      <c r="B12" s="19"/>
      <c r="C12" s="24" t="s">
        <v>28</v>
      </c>
      <c r="D12" s="27" t="n">
        <v>1.4</v>
      </c>
      <c r="E12" s="27" t="n">
        <v>1015.9</v>
      </c>
      <c r="F12" s="27" t="n">
        <v>804.8</v>
      </c>
      <c r="G12" s="27" t="n">
        <v>459.2</v>
      </c>
      <c r="H12" s="27" t="n">
        <v>664</v>
      </c>
      <c r="I12" s="27" t="n">
        <v>1242.4</v>
      </c>
      <c r="J12" s="27" t="n">
        <v>636.6</v>
      </c>
      <c r="K12" s="27" t="n">
        <v>582.4</v>
      </c>
      <c r="L12" s="27" t="n">
        <v>1621.7</v>
      </c>
      <c r="M12" s="27" t="n">
        <v>1114.8</v>
      </c>
      <c r="N12" s="22" t="n">
        <f aca="false">SUM(D12+E12+F12+G12+H12+I12+J12+K12+L12+M12)</f>
        <v>8143.2</v>
      </c>
    </row>
    <row r="13" s="23" customFormat="true" ht="47.25" hidden="false" customHeight="true" outlineLevel="0" collapsed="false">
      <c r="A13" s="19"/>
      <c r="B13" s="19"/>
      <c r="C13" s="24" t="s">
        <v>29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2" t="n">
        <f aca="false">SUM(D13+E13+F13+G13+H13+I13+J13+K13+L13+M13)</f>
        <v>0</v>
      </c>
    </row>
    <row r="14" s="23" customFormat="true" ht="35.25" hidden="false" customHeight="true" outlineLevel="0" collapsed="false">
      <c r="A14" s="19" t="s">
        <v>30</v>
      </c>
      <c r="B14" s="19" t="s">
        <v>31</v>
      </c>
      <c r="C14" s="20" t="s">
        <v>32</v>
      </c>
      <c r="D14" s="21" t="n">
        <f aca="false">D15/(D16-D18-D20)</f>
        <v>0</v>
      </c>
      <c r="E14" s="21" t="n">
        <f aca="false">E15/(E16-E18-E20)</f>
        <v>0</v>
      </c>
      <c r="F14" s="21" t="n">
        <f aca="false">F15/(F16-F18-F20)</f>
        <v>0</v>
      </c>
      <c r="G14" s="21" t="n">
        <f aca="false">G15/(G16-G18-G20)</f>
        <v>0</v>
      </c>
      <c r="H14" s="21" t="n">
        <f aca="false">H15/(H16-H18-H20)</f>
        <v>0</v>
      </c>
      <c r="I14" s="21" t="n">
        <f aca="false">I15/(I16-I18-I20)</f>
        <v>0</v>
      </c>
      <c r="J14" s="21" t="n">
        <f aca="false">J15/(J16-J18-J20)</f>
        <v>0</v>
      </c>
      <c r="K14" s="21" t="n">
        <f aca="false">K15/(K16-K18-K20)</f>
        <v>0</v>
      </c>
      <c r="L14" s="21" t="n">
        <f aca="false">L15/(L16-L18-L20)</f>
        <v>0</v>
      </c>
      <c r="M14" s="21" t="n">
        <f aca="false">M15/(M16-M18-M20)</f>
        <v>0</v>
      </c>
      <c r="N14" s="22" t="n">
        <f aca="false">N15/(N16-N18-N20)</f>
        <v>0</v>
      </c>
    </row>
    <row r="15" s="23" customFormat="true" ht="33.75" hidden="false" customHeight="true" outlineLevel="0" collapsed="false">
      <c r="A15" s="19"/>
      <c r="B15" s="19"/>
      <c r="C15" s="24" t="s">
        <v>33</v>
      </c>
      <c r="D15" s="28" t="s">
        <v>34</v>
      </c>
      <c r="E15" s="28" t="s">
        <v>34</v>
      </c>
      <c r="F15" s="29" t="n">
        <v>0</v>
      </c>
      <c r="G15" s="28" t="s">
        <v>34</v>
      </c>
      <c r="H15" s="29" t="n">
        <v>0</v>
      </c>
      <c r="I15" s="28" t="s">
        <v>34</v>
      </c>
      <c r="J15" s="29" t="n">
        <v>0</v>
      </c>
      <c r="K15" s="28" t="s">
        <v>34</v>
      </c>
      <c r="L15" s="29" t="n">
        <v>0</v>
      </c>
      <c r="M15" s="28" t="s">
        <v>34</v>
      </c>
      <c r="N15" s="30" t="n">
        <f aca="false">SUM(D15+E15+F15+G15+H15+I15+J15+K15+L15+M15)</f>
        <v>0</v>
      </c>
    </row>
    <row r="16" s="23" customFormat="true" ht="31.5" hidden="false" customHeight="true" outlineLevel="0" collapsed="false">
      <c r="A16" s="19"/>
      <c r="B16" s="19"/>
      <c r="C16" s="24" t="s">
        <v>35</v>
      </c>
      <c r="D16" s="31" t="n">
        <v>29403.5</v>
      </c>
      <c r="E16" s="31" t="n">
        <v>9482.6</v>
      </c>
      <c r="F16" s="31" t="n">
        <v>8874.1</v>
      </c>
      <c r="G16" s="31" t="n">
        <v>3218</v>
      </c>
      <c r="H16" s="31" t="n">
        <v>2677.7</v>
      </c>
      <c r="I16" s="31" t="n">
        <v>3559.6</v>
      </c>
      <c r="J16" s="31" t="n">
        <v>3691.3</v>
      </c>
      <c r="K16" s="31" t="n">
        <v>2741.8</v>
      </c>
      <c r="L16" s="31" t="n">
        <v>5163.5</v>
      </c>
      <c r="M16" s="31" t="n">
        <v>5216.4</v>
      </c>
      <c r="N16" s="22" t="n">
        <f aca="false">SUM(D16+E16+F16+G16+H16+I16+J16+K16+L16+M16)</f>
        <v>74028.5</v>
      </c>
    </row>
    <row r="17" s="23" customFormat="true" ht="34.5" hidden="false" customHeight="true" outlineLevel="0" collapsed="false">
      <c r="A17" s="19"/>
      <c r="B17" s="19"/>
      <c r="C17" s="24" t="s">
        <v>36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2" t="n">
        <f aca="false">SUM(D17+E17+F17+G17+H17+I17+J17+K17+L17+M17)</f>
        <v>0</v>
      </c>
    </row>
    <row r="18" s="23" customFormat="true" ht="34.5" hidden="false" customHeight="true" outlineLevel="0" collapsed="false">
      <c r="A18" s="19"/>
      <c r="B18" s="19"/>
      <c r="C18" s="24" t="s">
        <v>37</v>
      </c>
      <c r="D18" s="27" t="n">
        <v>8578.9</v>
      </c>
      <c r="E18" s="27" t="n">
        <v>5900.5</v>
      </c>
      <c r="F18" s="27" t="n">
        <v>6127.1</v>
      </c>
      <c r="G18" s="27" t="n">
        <v>1014.1</v>
      </c>
      <c r="H18" s="27" t="n">
        <v>1397.6</v>
      </c>
      <c r="I18" s="27" t="n">
        <v>2511.5</v>
      </c>
      <c r="J18" s="27" t="n">
        <v>1347</v>
      </c>
      <c r="K18" s="27" t="n">
        <v>1085.7</v>
      </c>
      <c r="L18" s="27" t="n">
        <v>3270.7</v>
      </c>
      <c r="M18" s="27" t="n">
        <v>1787.4</v>
      </c>
      <c r="N18" s="22" t="n">
        <f aca="false">SUM(D18+E18+F18+G18+H18+I18+J18+K18+L18+M18)</f>
        <v>33020.5</v>
      </c>
    </row>
    <row r="19" s="23" customFormat="true" ht="34.5" hidden="false" customHeight="true" outlineLevel="0" collapsed="false">
      <c r="A19" s="19"/>
      <c r="B19" s="19"/>
      <c r="C19" s="24" t="s">
        <v>38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22" t="n">
        <f aca="false">SUM(D19+E19+F19+G19+H19+I19+J19+K19+L19+M19)</f>
        <v>0</v>
      </c>
    </row>
    <row r="20" s="23" customFormat="true" ht="49.5" hidden="false" customHeight="true" outlineLevel="0" collapsed="false">
      <c r="A20" s="19"/>
      <c r="B20" s="19"/>
      <c r="C20" s="24" t="s">
        <v>39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2" t="n">
        <f aca="false">SUM(D20+E20+F20+G20+H20+I20+J20+K20+L20+M20)</f>
        <v>0</v>
      </c>
    </row>
    <row r="21" s="23" customFormat="true" ht="48.75" hidden="false" customHeight="true" outlineLevel="0" collapsed="false">
      <c r="A21" s="19"/>
      <c r="B21" s="19"/>
      <c r="C21" s="24" t="s">
        <v>40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22" t="n">
        <f aca="false">SUM(D21+E21+F21+G21+H21+I21+J21+K21+L21+M21)</f>
        <v>0</v>
      </c>
    </row>
    <row r="22" s="23" customFormat="true" ht="31.5" hidden="false" customHeight="true" outlineLevel="0" collapsed="false">
      <c r="A22" s="19" t="s">
        <v>41</v>
      </c>
      <c r="B22" s="19" t="s">
        <v>42</v>
      </c>
      <c r="C22" s="20" t="s">
        <v>43</v>
      </c>
      <c r="D22" s="33" t="e">
        <f aca="false">D23/D24</f>
        <v>#DIV/0!</v>
      </c>
      <c r="E22" s="33" t="e">
        <f aca="false">E23/E24</f>
        <v>#DIV/0!</v>
      </c>
      <c r="F22" s="33" t="e">
        <f aca="false">F23/F24</f>
        <v>#DIV/0!</v>
      </c>
      <c r="G22" s="33" t="e">
        <f aca="false">G23/G24</f>
        <v>#DIV/0!</v>
      </c>
      <c r="H22" s="33" t="e">
        <f aca="false">H23/H24</f>
        <v>#DIV/0!</v>
      </c>
      <c r="I22" s="33" t="e">
        <f aca="false">I23/I24</f>
        <v>#DIV/0!</v>
      </c>
      <c r="J22" s="33" t="e">
        <f aca="false">J23/J24</f>
        <v>#DIV/0!</v>
      </c>
      <c r="K22" s="33" t="e">
        <f aca="false">K23/K24</f>
        <v>#DIV/0!</v>
      </c>
      <c r="L22" s="33" t="e">
        <f aca="false">L23/L24</f>
        <v>#DIV/0!</v>
      </c>
      <c r="M22" s="33" t="e">
        <f aca="false">M23/M24</f>
        <v>#DIV/0!</v>
      </c>
      <c r="N22" s="34" t="e">
        <f aca="false">N23/N24</f>
        <v>#DIV/0!</v>
      </c>
    </row>
    <row r="23" s="23" customFormat="true" ht="33" hidden="false" customHeight="true" outlineLevel="0" collapsed="false">
      <c r="A23" s="19"/>
      <c r="B23" s="19"/>
      <c r="C23" s="24" t="s">
        <v>44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2" t="n">
        <f aca="false">SUM(D23+E23+F23+G23+H23+I23+J23+K23+L23+M23)</f>
        <v>0</v>
      </c>
    </row>
    <row r="24" s="23" customFormat="true" ht="51" hidden="false" customHeight="true" outlineLevel="0" collapsed="false">
      <c r="A24" s="19"/>
      <c r="B24" s="19"/>
      <c r="C24" s="24" t="s">
        <v>45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2" t="n">
        <f aca="false">SUM(D24+E24+F24+G24+H24+I24+J24+K24+L24+M24)</f>
        <v>0</v>
      </c>
    </row>
    <row r="25" s="23" customFormat="true" ht="50.25" hidden="false" customHeight="true" outlineLevel="0" collapsed="false">
      <c r="A25" s="19" t="s">
        <v>46</v>
      </c>
      <c r="B25" s="19" t="s">
        <v>47</v>
      </c>
      <c r="C25" s="20" t="s">
        <v>48</v>
      </c>
      <c r="D25" s="35" t="e">
        <f aca="false">D26/(D27-D28)</f>
        <v>#VALUE!</v>
      </c>
      <c r="E25" s="35" t="e">
        <f aca="false">E26/(E27-E28)</f>
        <v>#VALUE!</v>
      </c>
      <c r="F25" s="35" t="n">
        <f aca="false">F26/(F27-F28)</f>
        <v>0</v>
      </c>
      <c r="G25" s="35" t="e">
        <f aca="false">G26/(G27-G28)</f>
        <v>#VALUE!</v>
      </c>
      <c r="H25" s="35" t="n">
        <f aca="false">H26/(H27-H28)</f>
        <v>0</v>
      </c>
      <c r="I25" s="35" t="e">
        <f aca="false">I26/(I27-I28)</f>
        <v>#VALUE!</v>
      </c>
      <c r="J25" s="35" t="n">
        <f aca="false">J26/(J27-J28)</f>
        <v>0</v>
      </c>
      <c r="K25" s="35" t="e">
        <f aca="false">K26/(K27-K28)</f>
        <v>#VALUE!</v>
      </c>
      <c r="L25" s="35" t="n">
        <f aca="false">L26/(L27-L28)</f>
        <v>0</v>
      </c>
      <c r="M25" s="35" t="e">
        <f aca="false">M26/(M27-M28)</f>
        <v>#VALUE!</v>
      </c>
      <c r="N25" s="22" t="e">
        <f aca="false">N26/(N27-N28)</f>
        <v>#VALUE!</v>
      </c>
    </row>
    <row r="26" s="23" customFormat="true" ht="34.5" hidden="false" customHeight="true" outlineLevel="0" collapsed="false">
      <c r="A26" s="19"/>
      <c r="B26" s="19"/>
      <c r="C26" s="24" t="s">
        <v>49</v>
      </c>
      <c r="D26" s="36" t="s">
        <v>34</v>
      </c>
      <c r="E26" s="36" t="s">
        <v>34</v>
      </c>
      <c r="F26" s="8" t="n">
        <v>0</v>
      </c>
      <c r="G26" s="36" t="s">
        <v>34</v>
      </c>
      <c r="H26" s="8" t="n">
        <v>0</v>
      </c>
      <c r="I26" s="36" t="s">
        <v>34</v>
      </c>
      <c r="J26" s="8" t="n">
        <v>0</v>
      </c>
      <c r="K26" s="36" t="s">
        <v>34</v>
      </c>
      <c r="L26" s="8" t="n">
        <v>0</v>
      </c>
      <c r="M26" s="36" t="s">
        <v>34</v>
      </c>
      <c r="N26" s="22" t="n">
        <f aca="false">SUM(D26+E26+F26+G26+H26+I26+J26+K26+L26+M26)</f>
        <v>0</v>
      </c>
    </row>
    <row r="27" s="23" customFormat="true" ht="33.75" hidden="false" customHeight="true" outlineLevel="0" collapsed="false">
      <c r="A27" s="19"/>
      <c r="B27" s="19"/>
      <c r="C27" s="24" t="s">
        <v>50</v>
      </c>
      <c r="D27" s="28" t="s">
        <v>224</v>
      </c>
      <c r="E27" s="28" t="s">
        <v>225</v>
      </c>
      <c r="F27" s="29" t="n">
        <v>1792.3</v>
      </c>
      <c r="G27" s="28" t="s">
        <v>226</v>
      </c>
      <c r="H27" s="29" t="n">
        <v>1079.1</v>
      </c>
      <c r="I27" s="28" t="s">
        <v>227</v>
      </c>
      <c r="J27" s="29" t="n">
        <v>2029.8</v>
      </c>
      <c r="K27" s="28" t="s">
        <v>228</v>
      </c>
      <c r="L27" s="29" t="n">
        <v>2276.3</v>
      </c>
      <c r="M27" s="28" t="s">
        <v>229</v>
      </c>
      <c r="N27" s="22" t="e">
        <f aca="false">SUM(D27+E27+F27+G27+H27+I27+J27+K27+L27+M27)</f>
        <v>#VALUE!</v>
      </c>
    </row>
    <row r="28" s="23" customFormat="true" ht="51" hidden="false" customHeight="true" outlineLevel="0" collapsed="false">
      <c r="A28" s="19"/>
      <c r="B28" s="19"/>
      <c r="C28" s="24" t="s">
        <v>57</v>
      </c>
      <c r="D28" s="28" t="s">
        <v>230</v>
      </c>
      <c r="E28" s="28" t="s">
        <v>231</v>
      </c>
      <c r="F28" s="37" t="n">
        <v>96.8</v>
      </c>
      <c r="G28" s="28" t="s">
        <v>232</v>
      </c>
      <c r="H28" s="29" t="n">
        <v>31.4</v>
      </c>
      <c r="I28" s="28" t="s">
        <v>233</v>
      </c>
      <c r="J28" s="29" t="n">
        <v>101.8</v>
      </c>
      <c r="K28" s="28" t="s">
        <v>234</v>
      </c>
      <c r="L28" s="29" t="n">
        <v>42.7</v>
      </c>
      <c r="M28" s="28" t="s">
        <v>235</v>
      </c>
      <c r="N28" s="22" t="e">
        <f aca="false">SUM(D28+E28+F28+G28+H28+I28+J28+K28+L28+M28)</f>
        <v>#VALUE!</v>
      </c>
    </row>
    <row r="29" s="23" customFormat="true" ht="49.5" hidden="false" customHeight="true" outlineLevel="0" collapsed="false">
      <c r="A29" s="19" t="s">
        <v>63</v>
      </c>
      <c r="B29" s="19" t="s">
        <v>64</v>
      </c>
      <c r="C29" s="20" t="s">
        <v>65</v>
      </c>
      <c r="D29" s="33" t="n">
        <f aca="false">D30/(D31+D32)</f>
        <v>-0</v>
      </c>
      <c r="E29" s="33" t="n">
        <f aca="false">E30/(E31+E32)</f>
        <v>-0</v>
      </c>
      <c r="F29" s="33" t="e">
        <f aca="false">F30/(F31+F32)</f>
        <v>#DIV/0!</v>
      </c>
      <c r="G29" s="33" t="n">
        <f aca="false">G30/(G31+G32)</f>
        <v>-0</v>
      </c>
      <c r="H29" s="33" t="e">
        <f aca="false">H30/(H31+H32)</f>
        <v>#DIV/0!</v>
      </c>
      <c r="I29" s="33" t="e">
        <f aca="false">I30/(I31+I32)</f>
        <v>#DIV/0!</v>
      </c>
      <c r="J29" s="33" t="n">
        <f aca="false">J30/(J31+J32)</f>
        <v>-0</v>
      </c>
      <c r="K29" s="33" t="n">
        <f aca="false">K30/(K31+K32)</f>
        <v>-0</v>
      </c>
      <c r="L29" s="33" t="e">
        <f aca="false">L30/(L31+L32)</f>
        <v>#DIV/0!</v>
      </c>
      <c r="M29" s="33" t="n">
        <f aca="false">M30/(M31+M32)</f>
        <v>-0</v>
      </c>
      <c r="N29" s="22" t="n">
        <f aca="false">N30/(N31+N32)</f>
        <v>-0</v>
      </c>
    </row>
    <row r="30" s="23" customFormat="true" ht="18" hidden="false" customHeight="true" outlineLevel="0" collapsed="false">
      <c r="A30" s="19"/>
      <c r="B30" s="19"/>
      <c r="C30" s="24" t="s">
        <v>66</v>
      </c>
      <c r="D30" s="2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22" t="n">
        <f aca="false">SUM(D30+E30+F30+G30+H30+I30+J30+K30+L30+M30)</f>
        <v>0</v>
      </c>
    </row>
    <row r="31" s="23" customFormat="true" ht="35.25" hidden="false" customHeight="true" outlineLevel="0" collapsed="false">
      <c r="A31" s="19"/>
      <c r="B31" s="19"/>
      <c r="C31" s="24" t="s">
        <v>67</v>
      </c>
      <c r="D31" s="25" t="n">
        <f aca="false">SUM(D10)</f>
        <v>-279.9</v>
      </c>
      <c r="E31" s="25" t="n">
        <f aca="false">E10</f>
        <v>-29.53</v>
      </c>
      <c r="F31" s="25" t="n">
        <f aca="false">F10</f>
        <v>0</v>
      </c>
      <c r="G31" s="25" t="n">
        <f aca="false">G10</f>
        <v>-39.5</v>
      </c>
      <c r="H31" s="25" t="n">
        <f aca="false">H10</f>
        <v>0</v>
      </c>
      <c r="I31" s="25" t="n">
        <f aca="false">I10</f>
        <v>0</v>
      </c>
      <c r="J31" s="25" t="n">
        <f aca="false">J10</f>
        <v>-177.3</v>
      </c>
      <c r="K31" s="25" t="n">
        <f aca="false">K10</f>
        <v>-35.8</v>
      </c>
      <c r="L31" s="25" t="n">
        <f aca="false">L10</f>
        <v>0</v>
      </c>
      <c r="M31" s="25" t="n">
        <f aca="false">M10</f>
        <v>-315</v>
      </c>
      <c r="N31" s="22" t="n">
        <f aca="false">SUM(D31+E31+F31+G31+H31+I31+J31+K31+L31+M31)</f>
        <v>-877.03</v>
      </c>
    </row>
    <row r="32" s="23" customFormat="true" ht="35.25" hidden="false" customHeight="true" outlineLevel="0" collapsed="false">
      <c r="A32" s="19"/>
      <c r="B32" s="19"/>
      <c r="C32" s="24" t="s">
        <v>68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2" t="n">
        <f aca="false">SUM(D32+E32+F32+G32+H32+I32+J32+K32+L32+M32)</f>
        <v>0</v>
      </c>
    </row>
    <row r="33" s="23" customFormat="true" ht="51.75" hidden="false" customHeight="true" outlineLevel="0" collapsed="false">
      <c r="A33" s="19" t="s">
        <v>69</v>
      </c>
      <c r="B33" s="19" t="s">
        <v>70</v>
      </c>
      <c r="C33" s="20" t="s">
        <v>71</v>
      </c>
      <c r="D33" s="38" t="e">
        <f aca="false">D34/D35</f>
        <v>#DIV/0!</v>
      </c>
      <c r="E33" s="38" t="n">
        <f aca="false">E34/E35</f>
        <v>0.891288399816598</v>
      </c>
      <c r="F33" s="38" t="n">
        <f aca="false">F34/F35</f>
        <v>0.999955035971223</v>
      </c>
      <c r="G33" s="38" t="n">
        <f aca="false">G34/G35</f>
        <v>0.993634259259259</v>
      </c>
      <c r="H33" s="38" t="n">
        <f aca="false">H34/H35</f>
        <v>0.910117647058824</v>
      </c>
      <c r="I33" s="38" t="n">
        <f aca="false">I34/I35</f>
        <v>0.891954022988506</v>
      </c>
      <c r="J33" s="38" t="n">
        <f aca="false">J34/J35</f>
        <v>0.963924963924964</v>
      </c>
      <c r="K33" s="38" t="n">
        <f aca="false">K34/K35</f>
        <v>0.919719953325554</v>
      </c>
      <c r="L33" s="38" t="n">
        <f aca="false">L34/L35</f>
        <v>0.910658307210031</v>
      </c>
      <c r="M33" s="38" t="e">
        <f aca="false">M34/M35</f>
        <v>#VALUE!</v>
      </c>
      <c r="N33" s="39" t="e">
        <f aca="false">N34/N35</f>
        <v>#VALUE!</v>
      </c>
      <c r="O33" s="40"/>
    </row>
    <row r="34" s="23" customFormat="true" ht="34.5" hidden="false" customHeight="true" outlineLevel="0" collapsed="false">
      <c r="A34" s="19"/>
      <c r="B34" s="19"/>
      <c r="C34" s="41" t="s">
        <v>72</v>
      </c>
      <c r="D34" s="28"/>
      <c r="E34" s="37" t="n">
        <v>1943.9</v>
      </c>
      <c r="F34" s="37" t="n">
        <v>2223.9</v>
      </c>
      <c r="G34" s="37" t="n">
        <v>1717</v>
      </c>
      <c r="H34" s="37" t="n">
        <v>1547.2</v>
      </c>
      <c r="I34" s="37" t="n">
        <v>1319.2</v>
      </c>
      <c r="J34" s="37" t="n">
        <v>2004</v>
      </c>
      <c r="K34" s="37" t="n">
        <v>1576.4</v>
      </c>
      <c r="L34" s="37" t="n">
        <v>1743</v>
      </c>
      <c r="M34" s="28" t="s">
        <v>73</v>
      </c>
      <c r="N34" s="22" t="e">
        <f aca="false">SUM(D34+E34+F34+G34+H34+I34+J34+K34+L34+M34)</f>
        <v>#VALUE!</v>
      </c>
      <c r="O34" s="40"/>
    </row>
    <row r="35" s="23" customFormat="true" ht="33" hidden="false" customHeight="true" outlineLevel="0" collapsed="false">
      <c r="A35" s="19"/>
      <c r="B35" s="19"/>
      <c r="C35" s="24" t="s">
        <v>74</v>
      </c>
      <c r="D35" s="27"/>
      <c r="E35" s="37" t="n">
        <v>2181</v>
      </c>
      <c r="F35" s="37" t="n">
        <v>2224</v>
      </c>
      <c r="G35" s="37" t="n">
        <v>1728</v>
      </c>
      <c r="H35" s="37" t="n">
        <v>1700</v>
      </c>
      <c r="I35" s="37" t="n">
        <v>1479</v>
      </c>
      <c r="J35" s="37" t="n">
        <v>2079</v>
      </c>
      <c r="K35" s="37" t="n">
        <v>1714</v>
      </c>
      <c r="L35" s="37" t="n">
        <v>1914</v>
      </c>
      <c r="M35" s="37" t="n">
        <v>1969</v>
      </c>
      <c r="N35" s="22" t="n">
        <f aca="false">SUM(D35+E35+F35+G35+H35+I35+J35+K35+L35+M35)</f>
        <v>16988</v>
      </c>
      <c r="O35" s="40"/>
    </row>
    <row r="36" s="23" customFormat="true" ht="33" hidden="false" customHeight="true" outlineLevel="0" collapsed="false">
      <c r="A36" s="19" t="s">
        <v>75</v>
      </c>
      <c r="B36" s="19"/>
      <c r="C36" s="42" t="s">
        <v>76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0"/>
    </row>
    <row r="37" s="23" customFormat="true" ht="33" hidden="false" customHeight="true" outlineLevel="0" collapsed="false">
      <c r="A37" s="19" t="s">
        <v>77</v>
      </c>
      <c r="B37" s="19" t="s">
        <v>78</v>
      </c>
      <c r="C37" s="43" t="s">
        <v>79</v>
      </c>
      <c r="D37" s="44" t="e">
        <f aca="false">D38/D39</f>
        <v>#DIV/0!</v>
      </c>
      <c r="E37" s="44" t="e">
        <f aca="false">E38/E39</f>
        <v>#DIV/0!</v>
      </c>
      <c r="F37" s="44" t="e">
        <f aca="false">F38/F39</f>
        <v>#DIV/0!</v>
      </c>
      <c r="G37" s="44" t="e">
        <f aca="false">G38/G39</f>
        <v>#DIV/0!</v>
      </c>
      <c r="H37" s="44" t="e">
        <f aca="false">H38/H39</f>
        <v>#DIV/0!</v>
      </c>
      <c r="I37" s="44" t="e">
        <f aca="false">I38/I39</f>
        <v>#DIV/0!</v>
      </c>
      <c r="J37" s="44" t="e">
        <f aca="false">J38/J39</f>
        <v>#DIV/0!</v>
      </c>
      <c r="K37" s="44" t="e">
        <f aca="false">K38/K39</f>
        <v>#DIV/0!</v>
      </c>
      <c r="L37" s="44" t="e">
        <f aca="false">L38/L39</f>
        <v>#DIV/0!</v>
      </c>
      <c r="M37" s="44" t="e">
        <f aca="false">M38/M39</f>
        <v>#DIV/0!</v>
      </c>
      <c r="N37" s="45" t="e">
        <f aca="false">N38/N39</f>
        <v>#DIV/0!</v>
      </c>
      <c r="O37" s="40"/>
    </row>
    <row r="38" s="23" customFormat="true" ht="30.75" hidden="false" customHeight="true" outlineLevel="0" collapsed="false">
      <c r="A38" s="19"/>
      <c r="B38" s="19"/>
      <c r="C38" s="46" t="s">
        <v>44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22" t="n">
        <f aca="false">SUM(D38+E38+F38+G38+H38+I38+J38+K38+L38+M38)</f>
        <v>0</v>
      </c>
      <c r="O38" s="40"/>
    </row>
    <row r="39" s="23" customFormat="true" ht="45.75" hidden="false" customHeight="true" outlineLevel="0" collapsed="false">
      <c r="A39" s="19"/>
      <c r="B39" s="19"/>
      <c r="C39" s="46" t="s">
        <v>80</v>
      </c>
      <c r="D39" s="47" t="s">
        <v>34</v>
      </c>
      <c r="E39" s="48" t="s">
        <v>34</v>
      </c>
      <c r="F39" s="48" t="s">
        <v>34</v>
      </c>
      <c r="G39" s="48" t="s">
        <v>34</v>
      </c>
      <c r="H39" s="48" t="s">
        <v>34</v>
      </c>
      <c r="I39" s="48" t="s">
        <v>34</v>
      </c>
      <c r="J39" s="48" t="s">
        <v>34</v>
      </c>
      <c r="K39" s="48" t="s">
        <v>34</v>
      </c>
      <c r="L39" s="48" t="s">
        <v>34</v>
      </c>
      <c r="M39" s="48" t="s">
        <v>34</v>
      </c>
      <c r="N39" s="22" t="n">
        <f aca="false">N40+N41+N42+N43</f>
        <v>0</v>
      </c>
      <c r="O39" s="40"/>
    </row>
    <row r="40" s="23" customFormat="true" ht="33" hidden="false" customHeight="true" outlineLevel="0" collapsed="false">
      <c r="A40" s="19" t="s">
        <v>81</v>
      </c>
      <c r="B40" s="19" t="s">
        <v>82</v>
      </c>
      <c r="C40" s="49" t="s">
        <v>83</v>
      </c>
      <c r="D40" s="38" t="n">
        <f aca="false">D41+D42+D43+D44</f>
        <v>0</v>
      </c>
      <c r="E40" s="38" t="n">
        <f aca="false">E41+E42+E43+E44</f>
        <v>0</v>
      </c>
      <c r="F40" s="38" t="n">
        <f aca="false">F41+F42+F43+F44</f>
        <v>0</v>
      </c>
      <c r="G40" s="38" t="n">
        <f aca="false">G41+G42+G43+G44</f>
        <v>0</v>
      </c>
      <c r="H40" s="38" t="n">
        <f aca="false">H41+H42+H43+H44</f>
        <v>0</v>
      </c>
      <c r="I40" s="38" t="n">
        <v>0</v>
      </c>
      <c r="J40" s="38" t="n">
        <f aca="false">J41+J42+J43+J44</f>
        <v>0</v>
      </c>
      <c r="K40" s="38" t="n">
        <f aca="false">K41+K42+K43+K44</f>
        <v>0</v>
      </c>
      <c r="L40" s="38" t="n">
        <f aca="false">L41+L42+L43+L44</f>
        <v>0</v>
      </c>
      <c r="M40" s="38" t="n">
        <f aca="false">M41+M42+M43+M44</f>
        <v>0</v>
      </c>
      <c r="N40" s="22" t="n">
        <f aca="false">N41+N42+N43+N44</f>
        <v>0</v>
      </c>
    </row>
    <row r="41" s="23" customFormat="true" ht="30" hidden="false" customHeight="true" outlineLevel="0" collapsed="false">
      <c r="A41" s="19"/>
      <c r="B41" s="19"/>
      <c r="C41" s="46" t="s">
        <v>84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2" t="n">
        <f aca="false">SUM(D41+E41+F41+G41+H41+I41+J41+K41+L41+M41)</f>
        <v>0</v>
      </c>
    </row>
    <row r="42" s="23" customFormat="true" ht="48" hidden="false" customHeight="true" outlineLevel="0" collapsed="false">
      <c r="A42" s="19"/>
      <c r="B42" s="19"/>
      <c r="C42" s="46" t="s">
        <v>85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2" t="n">
        <f aca="false">SUM(D42+E42+F42+G42+H42+I42+J42+K42+L42+M42)</f>
        <v>0</v>
      </c>
    </row>
    <row r="43" s="23" customFormat="true" ht="28.5" hidden="false" customHeight="true" outlineLevel="0" collapsed="false">
      <c r="A43" s="19"/>
      <c r="B43" s="19"/>
      <c r="C43" s="46" t="s">
        <v>86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2" t="n">
        <f aca="false">SUM(D43+E43+F43+G43+H43+I43+J43+K43+L43+M43)</f>
        <v>0</v>
      </c>
    </row>
    <row r="44" s="23" customFormat="true" ht="33" hidden="false" customHeight="true" outlineLevel="0" collapsed="false">
      <c r="A44" s="19"/>
      <c r="B44" s="19"/>
      <c r="C44" s="46" t="s">
        <v>87</v>
      </c>
      <c r="D44" s="37" t="s">
        <v>34</v>
      </c>
      <c r="E44" s="37" t="s">
        <v>34</v>
      </c>
      <c r="F44" s="37" t="s">
        <v>34</v>
      </c>
      <c r="G44" s="37" t="s">
        <v>34</v>
      </c>
      <c r="H44" s="37" t="s">
        <v>34</v>
      </c>
      <c r="I44" s="37" t="s">
        <v>34</v>
      </c>
      <c r="J44" s="37" t="s">
        <v>34</v>
      </c>
      <c r="K44" s="37" t="s">
        <v>34</v>
      </c>
      <c r="L44" s="37" t="s">
        <v>34</v>
      </c>
      <c r="M44" s="37" t="s">
        <v>34</v>
      </c>
      <c r="N44" s="22" t="n">
        <f aca="false">SUM(D44+E44+F44+G44+H44+I44+J44+K44+L44+M44)</f>
        <v>0</v>
      </c>
    </row>
    <row r="45" s="23" customFormat="true" ht="35.25" hidden="false" customHeight="true" outlineLevel="0" collapsed="false">
      <c r="A45" s="19" t="s">
        <v>88</v>
      </c>
      <c r="B45" s="19" t="s">
        <v>89</v>
      </c>
      <c r="C45" s="49" t="s">
        <v>90</v>
      </c>
      <c r="D45" s="50" t="str">
        <f aca="false">D46</f>
        <v>0</v>
      </c>
      <c r="E45" s="50" t="str">
        <f aca="false">E46</f>
        <v>0</v>
      </c>
      <c r="F45" s="51" t="n">
        <f aca="false">F46</f>
        <v>0</v>
      </c>
      <c r="G45" s="51" t="str">
        <f aca="false">G46</f>
        <v>0</v>
      </c>
      <c r="H45" s="51" t="n">
        <f aca="false">H46</f>
        <v>0</v>
      </c>
      <c r="I45" s="52" t="str">
        <f aca="false">I46</f>
        <v>0</v>
      </c>
      <c r="J45" s="51" t="n">
        <f aca="false">J46</f>
        <v>0</v>
      </c>
      <c r="K45" s="51" t="str">
        <f aca="false">K46</f>
        <v>0</v>
      </c>
      <c r="L45" s="51" t="n">
        <f aca="false">L46</f>
        <v>0</v>
      </c>
      <c r="M45" s="51" t="str">
        <f aca="false">M46</f>
        <v>0</v>
      </c>
      <c r="N45" s="22" t="n">
        <f aca="false">SUM(D45+E45+F45+G45+H45+I45+J45+K45+L45+M45)</f>
        <v>0</v>
      </c>
    </row>
    <row r="46" s="23" customFormat="true" ht="30" hidden="false" customHeight="true" outlineLevel="0" collapsed="false">
      <c r="A46" s="19"/>
      <c r="B46" s="19"/>
      <c r="C46" s="46" t="s">
        <v>91</v>
      </c>
      <c r="D46" s="53" t="s">
        <v>34</v>
      </c>
      <c r="E46" s="53" t="s">
        <v>34</v>
      </c>
      <c r="F46" s="37" t="n">
        <v>0</v>
      </c>
      <c r="G46" s="37" t="s">
        <v>34</v>
      </c>
      <c r="H46" s="37" t="n">
        <v>0</v>
      </c>
      <c r="I46" s="54" t="s">
        <v>34</v>
      </c>
      <c r="J46" s="37" t="n">
        <v>0</v>
      </c>
      <c r="K46" s="37" t="s">
        <v>34</v>
      </c>
      <c r="L46" s="37" t="n">
        <v>0</v>
      </c>
      <c r="M46" s="37" t="s">
        <v>34</v>
      </c>
      <c r="N46" s="22" t="n">
        <f aca="false">SUM(D46+E46+F46+G46+H46+I46+J46+K46+L46+M46)</f>
        <v>0</v>
      </c>
    </row>
    <row r="47" s="23" customFormat="true" ht="65.25" hidden="false" customHeight="true" outlineLevel="0" collapsed="false">
      <c r="A47" s="19" t="s">
        <v>92</v>
      </c>
      <c r="B47" s="19" t="s">
        <v>93</v>
      </c>
      <c r="C47" s="49" t="s">
        <v>94</v>
      </c>
      <c r="D47" s="55" t="e">
        <f aca="false">D48/D49</f>
        <v>#DIV/0!</v>
      </c>
      <c r="E47" s="56" t="e">
        <f aca="false">E48/E49</f>
        <v>#DIV/0!</v>
      </c>
      <c r="F47" s="56" t="e">
        <f aca="false">F48/F49</f>
        <v>#DIV/0!</v>
      </c>
      <c r="G47" s="56" t="e">
        <f aca="false">G48/G49</f>
        <v>#DIV/0!</v>
      </c>
      <c r="H47" s="56" t="e">
        <f aca="false">H48/H49</f>
        <v>#DIV/0!</v>
      </c>
      <c r="I47" s="56" t="e">
        <f aca="false">I48/I49</f>
        <v>#DIV/0!</v>
      </c>
      <c r="J47" s="56" t="e">
        <f aca="false">J48/J49</f>
        <v>#DIV/0!</v>
      </c>
      <c r="K47" s="56" t="e">
        <f aca="false">K48/K49</f>
        <v>#DIV/0!</v>
      </c>
      <c r="L47" s="56" t="e">
        <f aca="false">L48/L49</f>
        <v>#DIV/0!</v>
      </c>
      <c r="M47" s="56" t="e">
        <f aca="false">M48/M49</f>
        <v>#DIV/0!</v>
      </c>
      <c r="N47" s="57" t="e">
        <f aca="false">N48/N49</f>
        <v>#DIV/0!</v>
      </c>
    </row>
    <row r="48" s="23" customFormat="true" ht="33.75" hidden="false" customHeight="true" outlineLevel="0" collapsed="false">
      <c r="A48" s="19"/>
      <c r="B48" s="19"/>
      <c r="C48" s="46" t="s">
        <v>95</v>
      </c>
      <c r="D48" s="28" t="s">
        <v>34</v>
      </c>
      <c r="E48" s="28" t="s">
        <v>34</v>
      </c>
      <c r="F48" s="28" t="s">
        <v>34</v>
      </c>
      <c r="G48" s="28" t="s">
        <v>34</v>
      </c>
      <c r="H48" s="28" t="s">
        <v>34</v>
      </c>
      <c r="I48" s="28" t="s">
        <v>34</v>
      </c>
      <c r="J48" s="28" t="s">
        <v>34</v>
      </c>
      <c r="K48" s="28" t="s">
        <v>34</v>
      </c>
      <c r="L48" s="28" t="s">
        <v>34</v>
      </c>
      <c r="M48" s="28" t="s">
        <v>34</v>
      </c>
      <c r="N48" s="22" t="n">
        <f aca="false">SUM(D48+E48+F48+G48+H48+I48+J48+K48+L48+M48)</f>
        <v>0</v>
      </c>
    </row>
    <row r="49" s="23" customFormat="true" ht="33.75" hidden="false" customHeight="true" outlineLevel="0" collapsed="false">
      <c r="A49" s="19"/>
      <c r="B49" s="19"/>
      <c r="C49" s="46" t="s">
        <v>96</v>
      </c>
      <c r="D49" s="28" t="s">
        <v>34</v>
      </c>
      <c r="E49" s="28" t="s">
        <v>34</v>
      </c>
      <c r="F49" s="28" t="s">
        <v>34</v>
      </c>
      <c r="G49" s="28" t="s">
        <v>34</v>
      </c>
      <c r="H49" s="28" t="s">
        <v>34</v>
      </c>
      <c r="I49" s="28" t="s">
        <v>34</v>
      </c>
      <c r="J49" s="28" t="s">
        <v>34</v>
      </c>
      <c r="K49" s="28" t="s">
        <v>34</v>
      </c>
      <c r="L49" s="28" t="s">
        <v>34</v>
      </c>
      <c r="M49" s="28" t="s">
        <v>34</v>
      </c>
      <c r="N49" s="22" t="n">
        <f aca="false">SUM(D49+E49+F49+G49+H49+I49+J49+K49+L49+M49)</f>
        <v>0</v>
      </c>
    </row>
    <row r="50" s="23" customFormat="true" ht="35.25" hidden="false" customHeight="true" outlineLevel="0" collapsed="false">
      <c r="A50" s="19" t="s">
        <v>97</v>
      </c>
      <c r="B50" s="19"/>
      <c r="C50" s="42" t="s">
        <v>98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</row>
    <row r="51" s="23" customFormat="true" ht="67.5" hidden="false" customHeight="true" outlineLevel="0" collapsed="false">
      <c r="A51" s="19" t="s">
        <v>99</v>
      </c>
      <c r="B51" s="19" t="s">
        <v>100</v>
      </c>
      <c r="C51" s="20" t="s">
        <v>101</v>
      </c>
      <c r="D51" s="38" t="n">
        <f aca="false">D52/((D53+D54+D55)/3)</f>
        <v>0</v>
      </c>
      <c r="E51" s="38" t="n">
        <f aca="false">E52/((E53+E54+E55)/3)</f>
        <v>0</v>
      </c>
      <c r="F51" s="38" t="n">
        <f aca="false">F52/((F53+F54+F55)/3)</f>
        <v>0</v>
      </c>
      <c r="G51" s="38" t="n">
        <f aca="false">G52/((G53+G54+G55)/3)</f>
        <v>0</v>
      </c>
      <c r="H51" s="38" t="n">
        <f aca="false">H52/((H53+H54+H55)/3)</f>
        <v>0</v>
      </c>
      <c r="I51" s="38" t="n">
        <f aca="false">I52/((I53+I54+I55)/3)</f>
        <v>0</v>
      </c>
      <c r="J51" s="38" t="n">
        <f aca="false">J52/((J53+J54+J55)/3)</f>
        <v>0</v>
      </c>
      <c r="K51" s="38" t="n">
        <f aca="false">K52/((K53+K54+K55)/3)</f>
        <v>0</v>
      </c>
      <c r="L51" s="38" t="n">
        <f aca="false">L52/((L53+L54+L55)/3)</f>
        <v>0</v>
      </c>
      <c r="M51" s="38" t="n">
        <f aca="false">M52/((M53+M54+M55)/3)</f>
        <v>0</v>
      </c>
      <c r="N51" s="39" t="n">
        <f aca="false">N52/((N53+N54+N55)/3)</f>
        <v>0</v>
      </c>
    </row>
    <row r="52" s="23" customFormat="true" ht="66" hidden="false" customHeight="true" outlineLevel="0" collapsed="false">
      <c r="A52" s="19"/>
      <c r="B52" s="19"/>
      <c r="C52" s="24" t="s">
        <v>102</v>
      </c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2" t="n">
        <f aca="false">SUM(D52+E52+F52+G52+H52+I52+J52+K52+L52+M52)</f>
        <v>0</v>
      </c>
      <c r="O52" s="58"/>
    </row>
    <row r="53" s="23" customFormat="true" ht="65.25" hidden="false" customHeight="true" outlineLevel="0" collapsed="false">
      <c r="A53" s="19"/>
      <c r="B53" s="19"/>
      <c r="C53" s="24" t="s">
        <v>103</v>
      </c>
      <c r="D53" s="27" t="n">
        <v>3582.1</v>
      </c>
      <c r="E53" s="27" t="n">
        <v>1422.22</v>
      </c>
      <c r="F53" s="27" t="n">
        <v>795.5</v>
      </c>
      <c r="G53" s="27" t="n">
        <v>635.2</v>
      </c>
      <c r="H53" s="27" t="n">
        <v>412.7</v>
      </c>
      <c r="I53" s="27" t="n">
        <v>694.8</v>
      </c>
      <c r="J53" s="27" t="n">
        <v>1073.8</v>
      </c>
      <c r="K53" s="27" t="n">
        <v>556.9</v>
      </c>
      <c r="L53" s="27" t="n">
        <v>1004.1</v>
      </c>
      <c r="M53" s="27" t="n">
        <v>1375.9</v>
      </c>
      <c r="N53" s="22" t="n">
        <f aca="false">SUM(D53+E53+F53+G53+H53+I53+J53+K53+L53+M53)</f>
        <v>11553.22</v>
      </c>
      <c r="O53" s="58"/>
    </row>
    <row r="54" s="23" customFormat="true" ht="64.5" hidden="false" customHeight="true" outlineLevel="0" collapsed="false">
      <c r="A54" s="19"/>
      <c r="B54" s="19"/>
      <c r="C54" s="24" t="s">
        <v>104</v>
      </c>
      <c r="D54" s="27" t="n">
        <v>3409.3</v>
      </c>
      <c r="E54" s="27" t="n">
        <v>960.6</v>
      </c>
      <c r="F54" s="27" t="n">
        <v>900</v>
      </c>
      <c r="G54" s="27" t="n">
        <v>923.7</v>
      </c>
      <c r="H54" s="27" t="n">
        <v>635</v>
      </c>
      <c r="I54" s="27" t="n">
        <v>725</v>
      </c>
      <c r="J54" s="27" t="n">
        <v>854.3</v>
      </c>
      <c r="K54" s="27" t="n">
        <v>693.2</v>
      </c>
      <c r="L54" s="27" t="n">
        <v>1229.5</v>
      </c>
      <c r="M54" s="27" t="n">
        <v>1529.2</v>
      </c>
      <c r="N54" s="22" t="n">
        <f aca="false">SUM(D54+E54+F54+G54+H54+I54+J54+K54+L54+M54)</f>
        <v>11859.8</v>
      </c>
      <c r="O54" s="58"/>
    </row>
    <row r="55" s="23" customFormat="true" ht="64.5" hidden="false" customHeight="true" outlineLevel="0" collapsed="false">
      <c r="A55" s="19"/>
      <c r="B55" s="19"/>
      <c r="C55" s="24" t="s">
        <v>105</v>
      </c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22" t="n">
        <f aca="false">SUM(D55+E55+F55+G55+H55+I55+J55+K55+L55+M55)</f>
        <v>0</v>
      </c>
    </row>
    <row r="56" customFormat="false" ht="18" hidden="false" customHeight="true" outlineLevel="0" collapsed="false">
      <c r="A56" s="19" t="s">
        <v>106</v>
      </c>
      <c r="B56" s="19" t="s">
        <v>107</v>
      </c>
      <c r="C56" s="20" t="s">
        <v>108</v>
      </c>
      <c r="D56" s="50" t="n">
        <f aca="false">D57</f>
        <v>0</v>
      </c>
      <c r="E56" s="50" t="n">
        <f aca="false">E57</f>
        <v>1271</v>
      </c>
      <c r="F56" s="50" t="n">
        <f aca="false">F57</f>
        <v>0</v>
      </c>
      <c r="G56" s="50" t="n">
        <f aca="false">G57</f>
        <v>0</v>
      </c>
      <c r="H56" s="50" t="n">
        <f aca="false">H57</f>
        <v>0</v>
      </c>
      <c r="I56" s="50" t="n">
        <f aca="false">I57</f>
        <v>0</v>
      </c>
      <c r="J56" s="50" t="n">
        <f aca="false">J57</f>
        <v>0</v>
      </c>
      <c r="K56" s="50" t="n">
        <v>0</v>
      </c>
      <c r="L56" s="50" t="n">
        <f aca="false">L57</f>
        <v>0</v>
      </c>
      <c r="M56" s="50" t="n">
        <v>0</v>
      </c>
      <c r="N56" s="22" t="n">
        <f aca="false">N57</f>
        <v>1271</v>
      </c>
    </row>
    <row r="57" customFormat="false" ht="33.75" hidden="false" customHeight="true" outlineLevel="0" collapsed="false">
      <c r="A57" s="19"/>
      <c r="B57" s="19"/>
      <c r="C57" s="24" t="s">
        <v>109</v>
      </c>
      <c r="D57" s="37" t="n">
        <v>0</v>
      </c>
      <c r="E57" s="37" t="n">
        <v>1271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22" t="n">
        <f aca="false">SUM(D57+E57+F57+G57+H57+I57+J57+K57+L57+M57)</f>
        <v>1271</v>
      </c>
    </row>
    <row r="58" customFormat="false" ht="142.5" hidden="false" customHeight="true" outlineLevel="0" collapsed="false">
      <c r="A58" s="19" t="s">
        <v>110</v>
      </c>
      <c r="B58" s="19" t="s">
        <v>111</v>
      </c>
      <c r="C58" s="20" t="s">
        <v>112</v>
      </c>
      <c r="D58" s="50" t="n">
        <f aca="false">D59</f>
        <v>0</v>
      </c>
      <c r="E58" s="50" t="n">
        <f aca="false">E59</f>
        <v>0</v>
      </c>
      <c r="F58" s="50" t="n">
        <f aca="false">F59</f>
        <v>0</v>
      </c>
      <c r="G58" s="50" t="n">
        <f aca="false">G59</f>
        <v>0</v>
      </c>
      <c r="H58" s="50" t="n">
        <f aca="false">H59</f>
        <v>0</v>
      </c>
      <c r="I58" s="50" t="n">
        <f aca="false">I59</f>
        <v>0</v>
      </c>
      <c r="J58" s="50" t="n">
        <f aca="false">J59</f>
        <v>0</v>
      </c>
      <c r="K58" s="50" t="n">
        <f aca="false">K59</f>
        <v>0</v>
      </c>
      <c r="L58" s="50" t="n">
        <f aca="false">L59</f>
        <v>0</v>
      </c>
      <c r="M58" s="51" t="n">
        <f aca="false">M59</f>
        <v>1952.04</v>
      </c>
      <c r="N58" s="22" t="n">
        <f aca="false">SUM(D58+E58+F58+G58+H58+I58+J58+K58+L58+M58)</f>
        <v>1952.04</v>
      </c>
    </row>
    <row r="59" customFormat="false" ht="35.25" hidden="false" customHeight="true" outlineLevel="0" collapsed="false">
      <c r="A59" s="19"/>
      <c r="B59" s="19"/>
      <c r="C59" s="60" t="s">
        <v>113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1952.04</v>
      </c>
      <c r="N59" s="62" t="n">
        <f aca="false">SUM(D59+E59+F59+G59+H59+I59+J59+K59+L59+M59)</f>
        <v>1952.04</v>
      </c>
    </row>
    <row r="60" customFormat="false" ht="142.5" hidden="false" customHeight="true" outlineLevel="0" collapsed="false">
      <c r="A60" s="19" t="s">
        <v>114</v>
      </c>
      <c r="B60" s="19" t="s">
        <v>115</v>
      </c>
      <c r="C60" s="20" t="s">
        <v>116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4"/>
    </row>
    <row r="61" s="67" customFormat="true" ht="32.25" hidden="false" customHeight="true" outlineLevel="0" collapsed="false">
      <c r="A61" s="19"/>
      <c r="B61" s="19"/>
      <c r="C61" s="46" t="s">
        <v>117</v>
      </c>
      <c r="D61" s="65" t="s">
        <v>118</v>
      </c>
      <c r="E61" s="65" t="s">
        <v>118</v>
      </c>
      <c r="F61" s="65" t="s">
        <v>119</v>
      </c>
      <c r="G61" s="65" t="s">
        <v>118</v>
      </c>
      <c r="H61" s="65" t="s">
        <v>119</v>
      </c>
      <c r="I61" s="65" t="s">
        <v>118</v>
      </c>
      <c r="J61" s="65" t="s">
        <v>118</v>
      </c>
      <c r="K61" s="65" t="s">
        <v>118</v>
      </c>
      <c r="L61" s="65" t="s">
        <v>118</v>
      </c>
      <c r="M61" s="65" t="s">
        <v>118</v>
      </c>
      <c r="N61" s="22"/>
    </row>
    <row r="62" s="67" customFormat="true" ht="53.25" hidden="false" customHeight="true" outlineLevel="0" collapsed="false">
      <c r="A62" s="19" t="s">
        <v>120</v>
      </c>
      <c r="B62" s="19" t="s">
        <v>121</v>
      </c>
      <c r="C62" s="68" t="s">
        <v>122</v>
      </c>
      <c r="D62" s="69" t="s">
        <v>118</v>
      </c>
      <c r="E62" s="69" t="s">
        <v>118</v>
      </c>
      <c r="F62" s="69" t="s">
        <v>118</v>
      </c>
      <c r="G62" s="69" t="s">
        <v>118</v>
      </c>
      <c r="H62" s="69" t="s">
        <v>119</v>
      </c>
      <c r="I62" s="69" t="s">
        <v>118</v>
      </c>
      <c r="J62" s="69" t="s">
        <v>118</v>
      </c>
      <c r="K62" s="69" t="s">
        <v>118</v>
      </c>
      <c r="L62" s="69" t="s">
        <v>118</v>
      </c>
      <c r="M62" s="69" t="s">
        <v>118</v>
      </c>
      <c r="N62" s="34"/>
    </row>
    <row r="63" customFormat="false" ht="44.25" hidden="false" customHeight="true" outlineLevel="0" collapsed="false">
      <c r="A63" s="19"/>
      <c r="B63" s="19"/>
      <c r="C63" s="70" t="s">
        <v>123</v>
      </c>
      <c r="D63" s="71" t="s">
        <v>118</v>
      </c>
      <c r="E63" s="71" t="s">
        <v>118</v>
      </c>
      <c r="F63" s="71" t="s">
        <v>118</v>
      </c>
      <c r="G63" s="71" t="s">
        <v>118</v>
      </c>
      <c r="H63" s="71" t="s">
        <v>119</v>
      </c>
      <c r="I63" s="71" t="s">
        <v>118</v>
      </c>
      <c r="J63" s="71" t="s">
        <v>118</v>
      </c>
      <c r="K63" s="71" t="s">
        <v>118</v>
      </c>
      <c r="L63" s="71" t="s">
        <v>118</v>
      </c>
      <c r="M63" s="71" t="s">
        <v>118</v>
      </c>
      <c r="N63" s="22"/>
    </row>
    <row r="64" customFormat="false" ht="44.25" hidden="false" customHeight="true" outlineLevel="0" collapsed="false">
      <c r="A64" s="19" t="s">
        <v>124</v>
      </c>
      <c r="B64" s="19" t="s">
        <v>125</v>
      </c>
      <c r="C64" s="49" t="s">
        <v>126</v>
      </c>
      <c r="D64" s="50" t="n">
        <f aca="false">D65</f>
        <v>0</v>
      </c>
      <c r="E64" s="50" t="n">
        <f aca="false">E65</f>
        <v>0</v>
      </c>
      <c r="F64" s="50" t="n">
        <f aca="false">F65</f>
        <v>0</v>
      </c>
      <c r="G64" s="50" t="n">
        <f aca="false">G65</f>
        <v>0</v>
      </c>
      <c r="H64" s="50" t="n">
        <f aca="false">H65</f>
        <v>0</v>
      </c>
      <c r="I64" s="50" t="n">
        <f aca="false">I65</f>
        <v>0</v>
      </c>
      <c r="J64" s="50" t="n">
        <f aca="false">J65</f>
        <v>0</v>
      </c>
      <c r="K64" s="50" t="n">
        <f aca="false">K65</f>
        <v>0</v>
      </c>
      <c r="L64" s="50" t="n">
        <f aca="false">L65</f>
        <v>0</v>
      </c>
      <c r="M64" s="50" t="n">
        <f aca="false">M65</f>
        <v>0</v>
      </c>
      <c r="N64" s="22" t="n">
        <f aca="false">SUM(D64:M64)</f>
        <v>0</v>
      </c>
    </row>
    <row r="65" customFormat="false" ht="31.5" hidden="false" customHeight="true" outlineLevel="0" collapsed="false">
      <c r="A65" s="19"/>
      <c r="B65" s="19"/>
      <c r="C65" s="46" t="s">
        <v>127</v>
      </c>
      <c r="D65" s="72" t="n">
        <v>0</v>
      </c>
      <c r="E65" s="72" t="n">
        <v>0</v>
      </c>
      <c r="F65" s="72" t="n">
        <v>0</v>
      </c>
      <c r="G65" s="72" t="n">
        <v>0</v>
      </c>
      <c r="H65" s="72" t="n">
        <v>0</v>
      </c>
      <c r="I65" s="72" t="n">
        <v>0</v>
      </c>
      <c r="J65" s="72" t="n">
        <v>0</v>
      </c>
      <c r="K65" s="72" t="n">
        <v>0</v>
      </c>
      <c r="L65" s="72" t="n">
        <v>0</v>
      </c>
      <c r="M65" s="72" t="n">
        <v>0</v>
      </c>
      <c r="N65" s="22" t="n">
        <f aca="false">SUM(D65:M65)</f>
        <v>0</v>
      </c>
    </row>
    <row r="66" customFormat="false" ht="31.5" hidden="false" customHeight="true" outlineLevel="0" collapsed="false">
      <c r="A66" s="19" t="s">
        <v>128</v>
      </c>
      <c r="B66" s="19" t="s">
        <v>129</v>
      </c>
      <c r="C66" s="68" t="s">
        <v>130</v>
      </c>
      <c r="D66" s="69" t="n">
        <f aca="false">D67/D68</f>
        <v>0</v>
      </c>
      <c r="E66" s="69" t="n">
        <f aca="false">E67/E68</f>
        <v>0</v>
      </c>
      <c r="F66" s="69" t="n">
        <f aca="false">F67/F68</f>
        <v>0</v>
      </c>
      <c r="G66" s="69" t="n">
        <f aca="false">G67/G68</f>
        <v>0</v>
      </c>
      <c r="H66" s="69" t="n">
        <f aca="false">H67/H68</f>
        <v>0</v>
      </c>
      <c r="I66" s="69" t="n">
        <f aca="false">I67/I68</f>
        <v>0</v>
      </c>
      <c r="J66" s="69" t="n">
        <f aca="false">J67/J68</f>
        <v>0</v>
      </c>
      <c r="K66" s="69" t="n">
        <f aca="false">K67/K68</f>
        <v>0</v>
      </c>
      <c r="L66" s="69" t="n">
        <f aca="false">L67/L68</f>
        <v>0</v>
      </c>
      <c r="M66" s="69" t="n">
        <f aca="false">M67/M68</f>
        <v>0</v>
      </c>
      <c r="N66" s="22" t="n">
        <f aca="false">N67/N68</f>
        <v>0</v>
      </c>
    </row>
    <row r="67" customFormat="false" ht="29.25" hidden="false" customHeight="true" outlineLevel="0" collapsed="false">
      <c r="A67" s="19"/>
      <c r="B67" s="19"/>
      <c r="C67" s="73" t="s">
        <v>131</v>
      </c>
      <c r="D67" s="74"/>
      <c r="E67" s="74"/>
      <c r="F67" s="74"/>
      <c r="G67" s="72"/>
      <c r="H67" s="72"/>
      <c r="I67" s="72"/>
      <c r="J67" s="72"/>
      <c r="K67" s="72"/>
      <c r="L67" s="72"/>
      <c r="M67" s="72"/>
      <c r="N67" s="22" t="n">
        <f aca="false">SUM(D67:M67)</f>
        <v>0</v>
      </c>
    </row>
    <row r="68" customFormat="false" ht="32.25" hidden="false" customHeight="true" outlineLevel="0" collapsed="false">
      <c r="A68" s="19"/>
      <c r="B68" s="19"/>
      <c r="C68" s="46" t="s">
        <v>132</v>
      </c>
      <c r="D68" s="27" t="n">
        <v>19349</v>
      </c>
      <c r="E68" s="27" t="n">
        <v>1459.2</v>
      </c>
      <c r="F68" s="27" t="n">
        <v>1516.2</v>
      </c>
      <c r="G68" s="27" t="n">
        <v>1453.9</v>
      </c>
      <c r="H68" s="27" t="n">
        <v>703.5</v>
      </c>
      <c r="I68" s="27" t="n">
        <v>580.9</v>
      </c>
      <c r="J68" s="27" t="n">
        <v>1618</v>
      </c>
      <c r="K68" s="27" t="n">
        <v>1005</v>
      </c>
      <c r="L68" s="27" t="n">
        <v>644.7</v>
      </c>
      <c r="M68" s="27" t="n">
        <v>1995.3</v>
      </c>
      <c r="N68" s="22" t="n">
        <f aca="false">SUM(D68:M68)</f>
        <v>30325.7</v>
      </c>
    </row>
    <row r="69" customFormat="false" ht="127.5" hidden="false" customHeight="true" outlineLevel="0" collapsed="false">
      <c r="A69" s="19" t="s">
        <v>133</v>
      </c>
      <c r="B69" s="19" t="s">
        <v>134</v>
      </c>
      <c r="C69" s="75" t="s">
        <v>135</v>
      </c>
      <c r="D69" s="76" t="n">
        <f aca="false">D70/D71</f>
        <v>0.760628019323671</v>
      </c>
      <c r="E69" s="76" t="n">
        <f aca="false">E70/E71</f>
        <v>0.671052631578947</v>
      </c>
      <c r="F69" s="76" t="n">
        <f aca="false">F70/F71</f>
        <v>0.632418069087688</v>
      </c>
      <c r="G69" s="76" t="n">
        <f aca="false">G70/G71</f>
        <v>0.697108066971081</v>
      </c>
      <c r="H69" s="76" t="n">
        <f aca="false">H70/H71</f>
        <v>0.786384976525822</v>
      </c>
      <c r="I69" s="76" t="n">
        <f aca="false">I70/I71</f>
        <v>0.833333333333333</v>
      </c>
      <c r="J69" s="76" t="n">
        <f aca="false">J70/J71</f>
        <v>0.343342036553525</v>
      </c>
      <c r="K69" s="76" t="n">
        <f aca="false">K70/K71</f>
        <v>0.786666666666667</v>
      </c>
      <c r="L69" s="76" t="n">
        <f aca="false">L70/L71</f>
        <v>1.4018691588785</v>
      </c>
      <c r="M69" s="76" t="n">
        <f aca="false">M70/M71</f>
        <v>0.849372384937239</v>
      </c>
      <c r="N69" s="39" t="n">
        <f aca="false">N70/N71</f>
        <v>0.663148479427549</v>
      </c>
    </row>
    <row r="70" customFormat="false" ht="140.25" hidden="false" customHeight="true" outlineLevel="0" collapsed="false">
      <c r="A70" s="19"/>
      <c r="B70" s="19"/>
      <c r="C70" s="77" t="s">
        <v>136</v>
      </c>
      <c r="D70" s="13" t="n">
        <v>314.9</v>
      </c>
      <c r="E70" s="13" t="n">
        <v>61.2</v>
      </c>
      <c r="F70" s="13" t="n">
        <v>71.4</v>
      </c>
      <c r="G70" s="13" t="n">
        <v>45.8</v>
      </c>
      <c r="H70" s="13" t="n">
        <v>33.5</v>
      </c>
      <c r="I70" s="13" t="n">
        <v>6</v>
      </c>
      <c r="J70" s="78" t="n">
        <v>78.9</v>
      </c>
      <c r="K70" s="13" t="n">
        <v>94.4</v>
      </c>
      <c r="L70" s="13" t="n">
        <v>15</v>
      </c>
      <c r="M70" s="13" t="n">
        <v>20.3</v>
      </c>
      <c r="N70" s="22" t="n">
        <f aca="false">SUM(D70+E70+F70+G70+H70+I70+J70+K70+L70+M70)</f>
        <v>741.4</v>
      </c>
    </row>
    <row r="71" customFormat="false" ht="127.5" hidden="false" customHeight="true" outlineLevel="0" collapsed="false">
      <c r="A71" s="19"/>
      <c r="B71" s="19"/>
      <c r="C71" s="77" t="s">
        <v>137</v>
      </c>
      <c r="D71" s="13" t="n">
        <v>414</v>
      </c>
      <c r="E71" s="78" t="n">
        <v>91.2</v>
      </c>
      <c r="F71" s="13" t="n">
        <v>112.9</v>
      </c>
      <c r="G71" s="72" t="n">
        <v>65.7</v>
      </c>
      <c r="H71" s="13" t="n">
        <v>42.6</v>
      </c>
      <c r="I71" s="78" t="n">
        <v>7.2</v>
      </c>
      <c r="J71" s="13" t="n">
        <v>229.8</v>
      </c>
      <c r="K71" s="78" t="n">
        <v>120</v>
      </c>
      <c r="L71" s="13" t="n">
        <v>10.7</v>
      </c>
      <c r="M71" s="78" t="n">
        <v>23.9</v>
      </c>
      <c r="N71" s="22" t="n">
        <f aca="false">SUM(D71+E71+F71+G71+H71+I71+J71+K71+L71+M71)</f>
        <v>1118</v>
      </c>
    </row>
    <row r="72" customFormat="false" ht="115.5" hidden="false" customHeight="true" outlineLevel="0" collapsed="false">
      <c r="A72" s="19" t="s">
        <v>138</v>
      </c>
      <c r="B72" s="19" t="s">
        <v>139</v>
      </c>
      <c r="C72" s="68" t="s">
        <v>140</v>
      </c>
      <c r="D72" s="50" t="n">
        <f aca="false">D73/D74</f>
        <v>1.63728747312879</v>
      </c>
      <c r="E72" s="50" t="n">
        <f aca="false">E73/E74</f>
        <v>0.826291079812207</v>
      </c>
      <c r="F72" s="50" t="n">
        <f aca="false">F73/F74</f>
        <v>3.11538461538462</v>
      </c>
      <c r="G72" s="50" t="e">
        <f aca="false">G73/G74</f>
        <v>#DIV/0!</v>
      </c>
      <c r="H72" s="50" t="e">
        <f aca="false">H73/H74</f>
        <v>#DIV/0!</v>
      </c>
      <c r="I72" s="50" t="e">
        <f aca="false">I73/I74</f>
        <v>#DIV/0!</v>
      </c>
      <c r="J72" s="50" t="n">
        <f aca="false">J73/J74</f>
        <v>2.31818181818182</v>
      </c>
      <c r="K72" s="50" t="e">
        <f aca="false">K73/K74</f>
        <v>#DIV/0!</v>
      </c>
      <c r="L72" s="50" t="e">
        <f aca="false">L73/L74</f>
        <v>#DIV/0!</v>
      </c>
      <c r="M72" s="50" t="n">
        <f aca="false">M73/M74</f>
        <v>1.19585687382298</v>
      </c>
      <c r="N72" s="39" t="n">
        <f aca="false">N73/N74</f>
        <v>1.47078353253652</v>
      </c>
    </row>
    <row r="73" customFormat="false" ht="109.5" hidden="false" customHeight="true" outlineLevel="0" collapsed="false">
      <c r="A73" s="19"/>
      <c r="B73" s="19"/>
      <c r="C73" s="46" t="s">
        <v>141</v>
      </c>
      <c r="D73" s="13" t="n">
        <v>837.8</v>
      </c>
      <c r="E73" s="13" t="n">
        <v>140.8</v>
      </c>
      <c r="F73" s="13" t="n">
        <v>48.6</v>
      </c>
      <c r="G73" s="13" t="n">
        <v>0</v>
      </c>
      <c r="H73" s="78" t="n">
        <v>-0.1</v>
      </c>
      <c r="I73" s="13" t="n">
        <v>0</v>
      </c>
      <c r="J73" s="78" t="n">
        <v>5.1</v>
      </c>
      <c r="K73" s="13" t="n">
        <v>0</v>
      </c>
      <c r="L73" s="13" t="n">
        <v>11.8</v>
      </c>
      <c r="M73" s="13" t="n">
        <v>63.5</v>
      </c>
      <c r="N73" s="22" t="n">
        <f aca="false">SUM(D73+E73+F73+G73+H73+I73+J73+K73+L73+M73)</f>
        <v>1107.5</v>
      </c>
    </row>
    <row r="74" customFormat="false" ht="110.25" hidden="false" customHeight="true" outlineLevel="0" collapsed="false">
      <c r="A74" s="19"/>
      <c r="B74" s="19"/>
      <c r="C74" s="46" t="s">
        <v>142</v>
      </c>
      <c r="D74" s="13" t="n">
        <v>511.7</v>
      </c>
      <c r="E74" s="13" t="n">
        <v>170.4</v>
      </c>
      <c r="F74" s="78" t="n">
        <v>15.6</v>
      </c>
      <c r="G74" s="78" t="n">
        <v>0</v>
      </c>
      <c r="H74" s="78" t="n">
        <v>0</v>
      </c>
      <c r="I74" s="13" t="n">
        <v>0</v>
      </c>
      <c r="J74" s="78" t="n">
        <v>2.2</v>
      </c>
      <c r="K74" s="78" t="n">
        <v>0</v>
      </c>
      <c r="L74" s="13" t="n">
        <v>0</v>
      </c>
      <c r="M74" s="13" t="n">
        <v>53.1</v>
      </c>
      <c r="N74" s="22" t="n">
        <f aca="false">SUM(D74+E74+F74+G74+H74+I74+J74+K74+L74+M74)</f>
        <v>753</v>
      </c>
    </row>
    <row r="75" customFormat="false" ht="32.25" hidden="false" customHeight="true" outlineLevel="0" collapsed="false">
      <c r="A75" s="19" t="s">
        <v>143</v>
      </c>
      <c r="B75" s="19" t="s">
        <v>144</v>
      </c>
      <c r="C75" s="68" t="s">
        <v>145</v>
      </c>
      <c r="D75" s="50" t="n">
        <f aca="false">D76/D77</f>
        <v>0.794500498659448</v>
      </c>
      <c r="E75" s="50" t="n">
        <f aca="false">E76/E77</f>
        <v>1.17476732161324</v>
      </c>
      <c r="F75" s="50" t="n">
        <f aca="false">F76/F77</f>
        <v>1.17055994503607</v>
      </c>
      <c r="G75" s="50" t="n">
        <f aca="false">G76/G77</f>
        <v>1.40238654147105</v>
      </c>
      <c r="H75" s="50" t="n">
        <f aca="false">H76/H77</f>
        <v>0.913417431192661</v>
      </c>
      <c r="I75" s="50" t="n">
        <f aca="false">I76/I77</f>
        <v>1.08054196462175</v>
      </c>
      <c r="J75" s="50" t="n">
        <f aca="false">J76/J77</f>
        <v>1.13948059527283</v>
      </c>
      <c r="K75" s="50" t="n">
        <f aca="false">K76/K77</f>
        <v>0.842161016949153</v>
      </c>
      <c r="L75" s="50" t="n">
        <f aca="false">L76/L77</f>
        <v>1.11037012337446</v>
      </c>
      <c r="M75" s="50" t="n">
        <f aca="false">M76/M77</f>
        <v>0.959771268057785</v>
      </c>
      <c r="N75" s="39" t="n">
        <f aca="false">N76/N77</f>
        <v>0.903624395529751</v>
      </c>
    </row>
    <row r="76" customFormat="false" ht="47.25" hidden="false" customHeight="true" outlineLevel="0" collapsed="false">
      <c r="A76" s="19"/>
      <c r="B76" s="19"/>
      <c r="C76" s="73" t="s">
        <v>146</v>
      </c>
      <c r="D76" s="13" t="n">
        <v>6134.1</v>
      </c>
      <c r="E76" s="78" t="n">
        <v>568</v>
      </c>
      <c r="F76" s="13" t="n">
        <v>681.5</v>
      </c>
      <c r="G76" s="13" t="n">
        <v>716.9</v>
      </c>
      <c r="H76" s="78" t="n">
        <v>318.6</v>
      </c>
      <c r="I76" s="13" t="n">
        <v>287.1</v>
      </c>
      <c r="J76" s="13" t="n">
        <v>781</v>
      </c>
      <c r="K76" s="13" t="n">
        <v>397.5</v>
      </c>
      <c r="L76" s="13" t="n">
        <v>333</v>
      </c>
      <c r="M76" s="13" t="n">
        <v>956.7</v>
      </c>
      <c r="N76" s="22" t="n">
        <f aca="false">SUM(D76+E76+F76+G76+H76+I76+J76+K76+L76+M76)</f>
        <v>11174.4</v>
      </c>
    </row>
    <row r="77" customFormat="false" ht="66.75" hidden="false" customHeight="true" outlineLevel="0" collapsed="false">
      <c r="A77" s="19"/>
      <c r="B77" s="19"/>
      <c r="C77" s="46" t="s">
        <v>147</v>
      </c>
      <c r="D77" s="13" t="n">
        <v>7720.7</v>
      </c>
      <c r="E77" s="78" t="n">
        <v>483.5</v>
      </c>
      <c r="F77" s="13" t="n">
        <v>582.2</v>
      </c>
      <c r="G77" s="13" t="n">
        <v>511.2</v>
      </c>
      <c r="H77" s="78" t="n">
        <v>348.8</v>
      </c>
      <c r="I77" s="13" t="n">
        <v>265.7</v>
      </c>
      <c r="J77" s="13" t="n">
        <v>685.4</v>
      </c>
      <c r="K77" s="13" t="n">
        <v>472</v>
      </c>
      <c r="L77" s="13" t="n">
        <v>299.9</v>
      </c>
      <c r="M77" s="13" t="n">
        <v>996.8</v>
      </c>
      <c r="N77" s="22" t="n">
        <f aca="false">SUM(D77+E77+F77+G77+H77+I77+J77+K77+L77+M77)</f>
        <v>12366.2</v>
      </c>
    </row>
    <row r="78" s="23" customFormat="true" ht="63.75" hidden="false" customHeight="true" outlineLevel="0" collapsed="false">
      <c r="A78" s="19" t="s">
        <v>148</v>
      </c>
      <c r="B78" s="19" t="s">
        <v>149</v>
      </c>
      <c r="C78" s="68" t="s">
        <v>150</v>
      </c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22" t="n">
        <f aca="false">N79</f>
        <v>0</v>
      </c>
    </row>
    <row r="79" s="23" customFormat="true" ht="65.25" hidden="false" customHeight="true" outlineLevel="0" collapsed="false">
      <c r="A79" s="19"/>
      <c r="B79" s="19"/>
      <c r="C79" s="46" t="s">
        <v>151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0</v>
      </c>
      <c r="I79" s="100" t="n">
        <v>0</v>
      </c>
      <c r="J79" s="100" t="n">
        <v>0</v>
      </c>
      <c r="K79" s="100" t="n">
        <v>0</v>
      </c>
      <c r="L79" s="100" t="n">
        <v>0</v>
      </c>
      <c r="M79" s="100" t="n">
        <v>0</v>
      </c>
      <c r="N79" s="11" t="n">
        <f aca="false">SUM(D79:M79)</f>
        <v>0</v>
      </c>
    </row>
    <row r="80" customFormat="false" ht="66" hidden="false" customHeight="true" outlineLevel="0" collapsed="false">
      <c r="A80" s="19" t="s">
        <v>152</v>
      </c>
      <c r="B80" s="19" t="s">
        <v>153</v>
      </c>
      <c r="C80" s="68" t="s">
        <v>154</v>
      </c>
      <c r="D80" s="81"/>
      <c r="E80" s="81"/>
      <c r="F80" s="82"/>
      <c r="G80" s="81"/>
      <c r="H80" s="81"/>
      <c r="I80" s="82"/>
      <c r="J80" s="82"/>
      <c r="K80" s="81"/>
      <c r="L80" s="81"/>
      <c r="M80" s="81"/>
      <c r="N80" s="22" t="n">
        <f aca="false">N81</f>
        <v>0</v>
      </c>
    </row>
    <row r="81" customFormat="false" ht="66" hidden="false" customHeight="true" outlineLevel="0" collapsed="false">
      <c r="A81" s="19"/>
      <c r="B81" s="19"/>
      <c r="C81" s="60" t="s">
        <v>155</v>
      </c>
      <c r="D81" s="101" t="n">
        <v>0</v>
      </c>
      <c r="E81" s="101" t="n">
        <v>0</v>
      </c>
      <c r="F81" s="102" t="n">
        <v>0</v>
      </c>
      <c r="G81" s="101" t="n">
        <v>0</v>
      </c>
      <c r="H81" s="101" t="n">
        <v>0</v>
      </c>
      <c r="I81" s="102" t="n">
        <v>0</v>
      </c>
      <c r="J81" s="102" t="n">
        <v>0</v>
      </c>
      <c r="K81" s="101" t="n">
        <v>0</v>
      </c>
      <c r="L81" s="100" t="n">
        <v>0</v>
      </c>
      <c r="M81" s="101" t="n">
        <v>0</v>
      </c>
      <c r="N81" s="30" t="n">
        <f aca="false">SUM(D81:M81)</f>
        <v>0</v>
      </c>
    </row>
    <row r="82" customFormat="false" ht="113.25" hidden="false" customHeight="true" outlineLevel="0" collapsed="false">
      <c r="A82" s="19" t="s">
        <v>156</v>
      </c>
      <c r="B82" s="19" t="s">
        <v>157</v>
      </c>
      <c r="C82" s="85" t="s">
        <v>158</v>
      </c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22" t="n">
        <f aca="false">D82+E82+F82+G82+H82+I82+J82+K82+L82+M82</f>
        <v>0</v>
      </c>
    </row>
    <row r="83" customFormat="false" ht="39" hidden="false" customHeight="true" outlineLevel="0" collapsed="false">
      <c r="A83" s="19"/>
      <c r="B83" s="19"/>
      <c r="C83" s="46" t="s">
        <v>159</v>
      </c>
      <c r="D83" s="13" t="s">
        <v>160</v>
      </c>
      <c r="E83" s="87"/>
      <c r="F83" s="87"/>
      <c r="G83" s="87"/>
      <c r="H83" s="87"/>
      <c r="I83" s="87"/>
      <c r="J83" s="87"/>
      <c r="K83" s="87"/>
      <c r="L83" s="87"/>
      <c r="M83" s="87"/>
      <c r="N83" s="11" t="e">
        <f aca="false">D83+E83+F83+G83+H83+I83+J83+K83+L83+M83</f>
        <v>#VALUE!</v>
      </c>
      <c r="O83" s="88"/>
    </row>
    <row r="84" customFormat="false" ht="38.25" hidden="false" customHeight="true" outlineLevel="0" collapsed="false">
      <c r="A84" s="19" t="s">
        <v>161</v>
      </c>
      <c r="B84" s="19" t="s">
        <v>162</v>
      </c>
      <c r="C84" s="68" t="s">
        <v>163</v>
      </c>
      <c r="D84" s="89" t="n">
        <f aca="false">D85/D86</f>
        <v>1</v>
      </c>
      <c r="E84" s="89" t="n">
        <f aca="false">E85/E86</f>
        <v>1</v>
      </c>
      <c r="F84" s="89" t="n">
        <f aca="false">F85/F86</f>
        <v>1</v>
      </c>
      <c r="G84" s="89" t="n">
        <f aca="false">G85/G86</f>
        <v>1</v>
      </c>
      <c r="H84" s="89" t="n">
        <f aca="false">H85/H86</f>
        <v>1</v>
      </c>
      <c r="I84" s="89" t="n">
        <f aca="false">I85/I86</f>
        <v>1</v>
      </c>
      <c r="J84" s="89" t="n">
        <f aca="false">J85/J86</f>
        <v>1</v>
      </c>
      <c r="K84" s="89" t="n">
        <f aca="false">K85/K86</f>
        <v>1</v>
      </c>
      <c r="L84" s="89" t="n">
        <f aca="false">L85/L86</f>
        <v>1</v>
      </c>
      <c r="M84" s="89" t="n">
        <f aca="false">M85/M86</f>
        <v>1</v>
      </c>
      <c r="N84" s="30" t="n">
        <f aca="false">N85/N86</f>
        <v>1</v>
      </c>
    </row>
    <row r="85" customFormat="false" ht="33.75" hidden="false" customHeight="true" outlineLevel="0" collapsed="false">
      <c r="A85" s="19"/>
      <c r="B85" s="19"/>
      <c r="C85" s="46" t="s">
        <v>164</v>
      </c>
      <c r="D85" s="90" t="n">
        <v>6523.5</v>
      </c>
      <c r="E85" s="90" t="n">
        <v>2273.3</v>
      </c>
      <c r="F85" s="90" t="n">
        <v>1513.9</v>
      </c>
      <c r="G85" s="90" t="n">
        <v>1357.4</v>
      </c>
      <c r="H85" s="90" t="n">
        <v>932.5</v>
      </c>
      <c r="I85" s="90" t="n">
        <v>1213</v>
      </c>
      <c r="J85" s="90" t="n">
        <v>1706</v>
      </c>
      <c r="K85" s="90" t="n">
        <v>1112.4</v>
      </c>
      <c r="L85" s="90" t="n">
        <v>2085.3</v>
      </c>
      <c r="M85" s="90" t="n">
        <v>2564.2</v>
      </c>
      <c r="N85" s="11" t="n">
        <f aca="false">D85+E85+F85+G85+H85+I85+J85+K85+L85+M85</f>
        <v>21281.5</v>
      </c>
    </row>
    <row r="86" customFormat="false" ht="51" hidden="false" customHeight="true" outlineLevel="0" collapsed="false">
      <c r="A86" s="19"/>
      <c r="B86" s="19"/>
      <c r="C86" s="46" t="s">
        <v>165</v>
      </c>
      <c r="D86" s="90" t="n">
        <v>6523.5</v>
      </c>
      <c r="E86" s="90" t="n">
        <v>2273.3</v>
      </c>
      <c r="F86" s="90" t="n">
        <v>1513.9</v>
      </c>
      <c r="G86" s="90" t="n">
        <v>1357.4</v>
      </c>
      <c r="H86" s="90" t="n">
        <v>932.5</v>
      </c>
      <c r="I86" s="90" t="n">
        <v>1213</v>
      </c>
      <c r="J86" s="90" t="n">
        <v>1706</v>
      </c>
      <c r="K86" s="90" t="n">
        <v>1112.4</v>
      </c>
      <c r="L86" s="90" t="n">
        <v>2085.3</v>
      </c>
      <c r="M86" s="90" t="n">
        <v>2564.2</v>
      </c>
      <c r="N86" s="11" t="n">
        <f aca="false">D86+E86+F86+G86+H86+I86+J86+K86+L86+M86</f>
        <v>21281.5</v>
      </c>
    </row>
    <row r="87" customFormat="false" ht="96.75" hidden="false" customHeight="true" outlineLevel="0" collapsed="false">
      <c r="A87" s="19" t="s">
        <v>166</v>
      </c>
      <c r="B87" s="19" t="s">
        <v>167</v>
      </c>
      <c r="C87" s="49" t="s">
        <v>168</v>
      </c>
      <c r="D87" s="51" t="e">
        <f aca="false">D88/D89</f>
        <v>#DIV/0!</v>
      </c>
      <c r="E87" s="51" t="e">
        <f aca="false">E88/E89</f>
        <v>#DIV/0!</v>
      </c>
      <c r="F87" s="51" t="e">
        <f aca="false">F88/F89</f>
        <v>#DIV/0!</v>
      </c>
      <c r="G87" s="51" t="e">
        <f aca="false">G88/G89</f>
        <v>#DIV/0!</v>
      </c>
      <c r="H87" s="51" t="e">
        <f aca="false">H88/H89</f>
        <v>#DIV/0!</v>
      </c>
      <c r="I87" s="51" t="e">
        <f aca="false">I88/I89</f>
        <v>#DIV/0!</v>
      </c>
      <c r="J87" s="51" t="e">
        <f aca="false">J88/J89</f>
        <v>#DIV/0!</v>
      </c>
      <c r="K87" s="51" t="e">
        <f aca="false">K88/K89</f>
        <v>#DIV/0!</v>
      </c>
      <c r="L87" s="51" t="e">
        <f aca="false">L88/L89</f>
        <v>#DIV/0!</v>
      </c>
      <c r="M87" s="51" t="e">
        <f aca="false">M88/M89</f>
        <v>#DIV/0!</v>
      </c>
      <c r="N87" s="22" t="e">
        <f aca="false">N88/N89</f>
        <v>#DIV/0!</v>
      </c>
    </row>
    <row r="88" customFormat="false" ht="45.75" hidden="false" customHeight="true" outlineLevel="0" collapsed="false">
      <c r="A88" s="19"/>
      <c r="B88" s="19"/>
      <c r="C88" s="73" t="s">
        <v>169</v>
      </c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22" t="n">
        <f aca="false">SUM(D88:M88)</f>
        <v>0</v>
      </c>
    </row>
    <row r="89" customFormat="false" ht="31.5" hidden="false" customHeight="true" outlineLevel="0" collapsed="false">
      <c r="A89" s="19"/>
      <c r="B89" s="19"/>
      <c r="C89" s="46" t="s">
        <v>170</v>
      </c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22" t="n">
        <f aca="false">SUM(D89:M89)</f>
        <v>0</v>
      </c>
    </row>
    <row r="90" customFormat="false" ht="65.25" hidden="false" customHeight="true" outlineLevel="0" collapsed="false">
      <c r="A90" s="91" t="s">
        <v>171</v>
      </c>
      <c r="B90" s="91" t="s">
        <v>172</v>
      </c>
      <c r="C90" s="68" t="s">
        <v>173</v>
      </c>
      <c r="D90" s="50" t="n">
        <v>0.5</v>
      </c>
      <c r="E90" s="50" t="n">
        <f aca="false">E91</f>
        <v>0</v>
      </c>
      <c r="F90" s="50" t="n">
        <f aca="false">F91</f>
        <v>0</v>
      </c>
      <c r="G90" s="50" t="n">
        <f aca="false">G91</f>
        <v>0</v>
      </c>
      <c r="H90" s="50" t="n">
        <f aca="false">H91</f>
        <v>0</v>
      </c>
      <c r="I90" s="50" t="n">
        <f aca="false">I91</f>
        <v>0</v>
      </c>
      <c r="J90" s="50" t="n">
        <f aca="false">J91</f>
        <v>0</v>
      </c>
      <c r="K90" s="50" t="n">
        <f aca="false">K91</f>
        <v>0</v>
      </c>
      <c r="L90" s="50" t="n">
        <f aca="false">L91</f>
        <v>0</v>
      </c>
      <c r="M90" s="50" t="n">
        <f aca="false">M91</f>
        <v>0</v>
      </c>
      <c r="N90" s="22" t="n">
        <f aca="false">SUM(D90:M90)</f>
        <v>0.5</v>
      </c>
    </row>
    <row r="91" customFormat="false" ht="69" hidden="false" customHeight="true" outlineLevel="0" collapsed="false">
      <c r="A91" s="91"/>
      <c r="B91" s="91"/>
      <c r="C91" s="46" t="s">
        <v>174</v>
      </c>
      <c r="D91" s="90" t="s">
        <v>175</v>
      </c>
      <c r="E91" s="103"/>
      <c r="F91" s="103"/>
      <c r="G91" s="103"/>
      <c r="H91" s="103"/>
      <c r="I91" s="103"/>
      <c r="J91" s="103"/>
      <c r="K91" s="103"/>
      <c r="L91" s="104"/>
      <c r="M91" s="103"/>
      <c r="N91" s="22" t="n">
        <f aca="false">SUM(D91:M91)</f>
        <v>0</v>
      </c>
    </row>
    <row r="92" customFormat="false" ht="20.25" hidden="false" customHeight="true" outlineLevel="0" collapsed="false">
      <c r="A92" s="19" t="s">
        <v>15</v>
      </c>
      <c r="B92" s="19"/>
      <c r="C92" s="18" t="s">
        <v>15</v>
      </c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</row>
    <row r="93" customFormat="false" ht="162.75" hidden="false" customHeight="true" outlineLevel="0" collapsed="false">
      <c r="A93" s="19" t="s">
        <v>176</v>
      </c>
      <c r="B93" s="19" t="s">
        <v>177</v>
      </c>
      <c r="C93" s="93" t="s">
        <v>178</v>
      </c>
      <c r="D93" s="69" t="n">
        <v>5</v>
      </c>
      <c r="E93" s="69" t="n">
        <v>4</v>
      </c>
      <c r="F93" s="69" t="n">
        <v>5</v>
      </c>
      <c r="G93" s="69" t="n">
        <v>5</v>
      </c>
      <c r="H93" s="69" t="n">
        <v>3</v>
      </c>
      <c r="I93" s="69" t="n">
        <v>5</v>
      </c>
      <c r="J93" s="69" t="n">
        <v>5</v>
      </c>
      <c r="K93" s="69" t="n">
        <v>2</v>
      </c>
      <c r="L93" s="69" t="n">
        <v>4</v>
      </c>
      <c r="M93" s="69" t="n">
        <v>4</v>
      </c>
      <c r="N93" s="94" t="n">
        <f aca="false">SUM(N94:N98)</f>
        <v>0</v>
      </c>
    </row>
    <row r="94" customFormat="false" ht="84.75" hidden="false" customHeight="true" outlineLevel="0" collapsed="false">
      <c r="A94" s="19"/>
      <c r="B94" s="19"/>
      <c r="C94" s="95" t="s">
        <v>179</v>
      </c>
      <c r="D94" s="72" t="s">
        <v>236</v>
      </c>
      <c r="E94" s="72" t="s">
        <v>181</v>
      </c>
      <c r="F94" s="72" t="s">
        <v>182</v>
      </c>
      <c r="G94" s="72" t="s">
        <v>237</v>
      </c>
      <c r="H94" s="72" t="s">
        <v>119</v>
      </c>
      <c r="I94" s="72" t="s">
        <v>184</v>
      </c>
      <c r="J94" s="72" t="s">
        <v>185</v>
      </c>
      <c r="K94" s="72" t="s">
        <v>119</v>
      </c>
      <c r="L94" s="72" t="s">
        <v>238</v>
      </c>
      <c r="M94" s="72" t="s">
        <v>187</v>
      </c>
      <c r="N94" s="96" t="n">
        <f aca="false">SUM(D94:M94)</f>
        <v>0</v>
      </c>
    </row>
    <row r="95" customFormat="false" ht="135" hidden="false" customHeight="true" outlineLevel="0" collapsed="false">
      <c r="A95" s="19"/>
      <c r="B95" s="19"/>
      <c r="C95" s="95" t="s">
        <v>188</v>
      </c>
      <c r="D95" s="72" t="s">
        <v>239</v>
      </c>
      <c r="E95" s="72" t="s">
        <v>190</v>
      </c>
      <c r="F95" s="72" t="s">
        <v>191</v>
      </c>
      <c r="G95" s="72" t="s">
        <v>240</v>
      </c>
      <c r="H95" s="72" t="s">
        <v>193</v>
      </c>
      <c r="I95" s="72" t="s">
        <v>194</v>
      </c>
      <c r="J95" s="72" t="s">
        <v>195</v>
      </c>
      <c r="K95" s="72" t="s">
        <v>241</v>
      </c>
      <c r="L95" s="72" t="s">
        <v>242</v>
      </c>
      <c r="M95" s="72" t="s">
        <v>243</v>
      </c>
      <c r="N95" s="96" t="n">
        <f aca="false">SUM(D95:M95)</f>
        <v>0</v>
      </c>
    </row>
    <row r="96" customFormat="false" ht="125.25" hidden="false" customHeight="true" outlineLevel="0" collapsed="false">
      <c r="A96" s="19"/>
      <c r="B96" s="19"/>
      <c r="C96" s="95" t="s">
        <v>199</v>
      </c>
      <c r="D96" s="72" t="s">
        <v>244</v>
      </c>
      <c r="E96" s="72" t="s">
        <v>118</v>
      </c>
      <c r="F96" s="72" t="s">
        <v>203</v>
      </c>
      <c r="G96" s="97" t="s">
        <v>245</v>
      </c>
      <c r="H96" s="97" t="s">
        <v>119</v>
      </c>
      <c r="I96" s="72" t="s">
        <v>246</v>
      </c>
      <c r="J96" s="72" t="s">
        <v>247</v>
      </c>
      <c r="K96" s="72" t="s">
        <v>248</v>
      </c>
      <c r="L96" s="72" t="s">
        <v>119</v>
      </c>
      <c r="M96" s="72" t="s">
        <v>119</v>
      </c>
      <c r="N96" s="96" t="n">
        <f aca="false">SUM(D96:M96)</f>
        <v>0</v>
      </c>
    </row>
    <row r="97" customFormat="false" ht="94.5" hidden="false" customHeight="false" outlineLevel="0" collapsed="false">
      <c r="A97" s="19"/>
      <c r="B97" s="19"/>
      <c r="C97" s="95" t="s">
        <v>201</v>
      </c>
      <c r="D97" s="72" t="s">
        <v>249</v>
      </c>
      <c r="E97" s="72" t="s">
        <v>250</v>
      </c>
      <c r="F97" s="72" t="s">
        <v>251</v>
      </c>
      <c r="G97" s="72" t="s">
        <v>252</v>
      </c>
      <c r="H97" s="72" t="s">
        <v>253</v>
      </c>
      <c r="I97" s="72" t="s">
        <v>254</v>
      </c>
      <c r="J97" s="72" t="s">
        <v>255</v>
      </c>
      <c r="K97" s="72" t="s">
        <v>119</v>
      </c>
      <c r="L97" s="72" t="s">
        <v>256</v>
      </c>
      <c r="M97" s="72" t="s">
        <v>257</v>
      </c>
      <c r="N97" s="96" t="n">
        <f aca="false">SUM(D97:M97)</f>
        <v>0</v>
      </c>
    </row>
    <row r="98" customFormat="false" ht="140.25" hidden="false" customHeight="true" outlineLevel="0" collapsed="false">
      <c r="A98" s="19"/>
      <c r="B98" s="19"/>
      <c r="C98" s="95" t="s">
        <v>207</v>
      </c>
      <c r="D98" s="72" t="s">
        <v>244</v>
      </c>
      <c r="E98" s="72" t="s">
        <v>250</v>
      </c>
      <c r="F98" s="72" t="s">
        <v>251</v>
      </c>
      <c r="G98" s="72" t="s">
        <v>252</v>
      </c>
      <c r="H98" s="72" t="s">
        <v>253</v>
      </c>
      <c r="I98" s="72" t="s">
        <v>254</v>
      </c>
      <c r="J98" s="72" t="s">
        <v>255</v>
      </c>
      <c r="K98" s="72" t="s">
        <v>119</v>
      </c>
      <c r="L98" s="72" t="s">
        <v>256</v>
      </c>
      <c r="M98" s="72" t="s">
        <v>258</v>
      </c>
      <c r="N98" s="96" t="n">
        <f aca="false">SUM(D98:M98)</f>
        <v>0</v>
      </c>
    </row>
    <row r="99" customFormat="false" ht="97.5" hidden="false" customHeight="true" outlineLevel="0" collapsed="false">
      <c r="A99" s="19" t="s">
        <v>210</v>
      </c>
      <c r="B99" s="19" t="s">
        <v>211</v>
      </c>
      <c r="C99" s="68" t="s">
        <v>212</v>
      </c>
      <c r="D99" s="50" t="n">
        <v>0.5</v>
      </c>
      <c r="E99" s="63"/>
      <c r="F99" s="63"/>
      <c r="G99" s="50" t="n">
        <v>0.5</v>
      </c>
      <c r="H99" s="63"/>
      <c r="I99" s="63"/>
      <c r="J99" s="50" t="n">
        <v>0.5</v>
      </c>
      <c r="K99" s="63"/>
      <c r="L99" s="63"/>
      <c r="M99" s="50" t="n">
        <v>0.5</v>
      </c>
      <c r="N99" s="105"/>
    </row>
    <row r="100" customFormat="false" ht="122.25" hidden="false" customHeight="true" outlineLevel="0" collapsed="false">
      <c r="A100" s="19"/>
      <c r="B100" s="19"/>
      <c r="C100" s="46" t="s">
        <v>213</v>
      </c>
      <c r="D100" s="97" t="s">
        <v>244</v>
      </c>
      <c r="E100" s="72" t="s">
        <v>118</v>
      </c>
      <c r="F100" s="97" t="s">
        <v>118</v>
      </c>
      <c r="G100" s="97" t="s">
        <v>259</v>
      </c>
      <c r="H100" s="97" t="s">
        <v>119</v>
      </c>
      <c r="I100" s="97" t="s">
        <v>119</v>
      </c>
      <c r="J100" s="97" t="s">
        <v>260</v>
      </c>
      <c r="K100" s="97" t="s">
        <v>119</v>
      </c>
      <c r="L100" s="97" t="s">
        <v>118</v>
      </c>
      <c r="M100" s="97" t="s">
        <v>261</v>
      </c>
      <c r="N100" s="105"/>
    </row>
    <row r="101" customFormat="false" ht="79.5" hidden="false" customHeight="true" outlineLevel="0" collapsed="false">
      <c r="A101" s="19" t="s">
        <v>214</v>
      </c>
      <c r="B101" s="19" t="s">
        <v>215</v>
      </c>
      <c r="C101" s="68" t="s">
        <v>216</v>
      </c>
      <c r="D101" s="50" t="n">
        <v>0.5</v>
      </c>
      <c r="E101" s="63"/>
      <c r="F101" s="63"/>
      <c r="G101" s="99" t="n">
        <v>0.5</v>
      </c>
      <c r="H101" s="63"/>
      <c r="I101" s="63"/>
      <c r="J101" s="63"/>
      <c r="K101" s="63"/>
      <c r="L101" s="63"/>
      <c r="M101" s="63"/>
      <c r="N101" s="105"/>
    </row>
    <row r="102" customFormat="false" ht="47.25" hidden="false" customHeight="false" outlineLevel="0" collapsed="false">
      <c r="A102" s="19"/>
      <c r="B102" s="19"/>
      <c r="C102" s="46" t="s">
        <v>217</v>
      </c>
      <c r="D102" s="97" t="s">
        <v>262</v>
      </c>
      <c r="E102" s="97" t="s">
        <v>118</v>
      </c>
      <c r="F102" s="97" t="s">
        <v>118</v>
      </c>
      <c r="G102" s="97" t="s">
        <v>218</v>
      </c>
      <c r="H102" s="97" t="s">
        <v>118</v>
      </c>
      <c r="I102" s="97" t="s">
        <v>119</v>
      </c>
      <c r="J102" s="97" t="s">
        <v>119</v>
      </c>
      <c r="K102" s="97" t="s">
        <v>119</v>
      </c>
      <c r="L102" s="97" t="s">
        <v>119</v>
      </c>
      <c r="M102" s="97" t="s">
        <v>119</v>
      </c>
      <c r="N102" s="105"/>
    </row>
    <row r="103" customFormat="false" ht="18" hidden="false" customHeight="true" outlineLevel="0" collapsed="false">
      <c r="C103" s="2" t="s">
        <v>219</v>
      </c>
    </row>
    <row r="104" customFormat="false" ht="18" hidden="false" customHeight="true" outlineLevel="0" collapsed="false">
      <c r="C104" s="2" t="s">
        <v>220</v>
      </c>
    </row>
    <row r="105" customFormat="false" ht="15.75" hidden="false" customHeight="false" outlineLevel="0" collapsed="false">
      <c r="C105" s="2" t="s">
        <v>221</v>
      </c>
    </row>
    <row r="106" customFormat="false" ht="15.75" hidden="false" customHeight="false" outlineLevel="0" collapsed="false">
      <c r="C106" s="2" t="s">
        <v>222</v>
      </c>
    </row>
  </sheetData>
  <mergeCells count="70">
    <mergeCell ref="L1:N1"/>
    <mergeCell ref="L2:N2"/>
    <mergeCell ref="A3:N3"/>
    <mergeCell ref="A6:C6"/>
    <mergeCell ref="A8:B8"/>
    <mergeCell ref="C8:N8"/>
    <mergeCell ref="A9:A13"/>
    <mergeCell ref="B9:B13"/>
    <mergeCell ref="A14:A21"/>
    <mergeCell ref="B14:B21"/>
    <mergeCell ref="A22:A24"/>
    <mergeCell ref="B22:B24"/>
    <mergeCell ref="A25:A28"/>
    <mergeCell ref="B25:B28"/>
    <mergeCell ref="A29:A32"/>
    <mergeCell ref="B29:B32"/>
    <mergeCell ref="A33:A35"/>
    <mergeCell ref="B33:B35"/>
    <mergeCell ref="A36:B36"/>
    <mergeCell ref="C36:N36"/>
    <mergeCell ref="A37:A39"/>
    <mergeCell ref="B37:B39"/>
    <mergeCell ref="A40:A44"/>
    <mergeCell ref="B40:B44"/>
    <mergeCell ref="A45:A46"/>
    <mergeCell ref="B45:B46"/>
    <mergeCell ref="A47:A49"/>
    <mergeCell ref="B47:B49"/>
    <mergeCell ref="A50:B50"/>
    <mergeCell ref="C50:N50"/>
    <mergeCell ref="A51:A55"/>
    <mergeCell ref="B51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79"/>
    <mergeCell ref="B78:B79"/>
    <mergeCell ref="A80:A81"/>
    <mergeCell ref="B80:B81"/>
    <mergeCell ref="A82:A83"/>
    <mergeCell ref="B82:B83"/>
    <mergeCell ref="A84:A86"/>
    <mergeCell ref="B84:B86"/>
    <mergeCell ref="A87:A89"/>
    <mergeCell ref="B87:B89"/>
    <mergeCell ref="A90:A91"/>
    <mergeCell ref="B90:B91"/>
    <mergeCell ref="A92:B92"/>
    <mergeCell ref="C92:N92"/>
    <mergeCell ref="A93:A98"/>
    <mergeCell ref="B93:B98"/>
    <mergeCell ref="A99:A100"/>
    <mergeCell ref="B99:B100"/>
    <mergeCell ref="A101:A102"/>
    <mergeCell ref="B101:B102"/>
  </mergeCells>
  <printOptions headings="false" gridLines="false" gridLinesSet="true" horizontalCentered="false" verticalCentered="false"/>
  <pageMargins left="0.170138888888889" right="0.170138888888889" top="0.170138888888889" bottom="0.17986111111111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: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85"/>
    <col collapsed="false" customWidth="true" hidden="false" outlineLevel="0" max="3" min="3" style="2" width="53.13"/>
    <col collapsed="false" customWidth="true" hidden="false" outlineLevel="0" max="4" min="4" style="3" width="13.56"/>
    <col collapsed="false" customWidth="true" hidden="false" outlineLevel="0" max="5" min="5" style="3" width="14.14"/>
    <col collapsed="false" customWidth="true" hidden="false" outlineLevel="0" max="6" min="6" style="3" width="12.7"/>
    <col collapsed="false" customWidth="true" hidden="false" outlineLevel="0" max="7" min="7" style="3" width="15.85"/>
    <col collapsed="false" customWidth="true" hidden="false" outlineLevel="0" max="8" min="8" style="3" width="12.85"/>
    <col collapsed="false" customWidth="true" hidden="false" outlineLevel="0" max="9" min="9" style="3" width="13.7"/>
    <col collapsed="false" customWidth="true" hidden="false" outlineLevel="0" max="10" min="10" style="3" width="13.56"/>
    <col collapsed="false" customWidth="true" hidden="false" outlineLevel="0" max="11" min="11" style="3" width="12.99"/>
    <col collapsed="false" customWidth="true" hidden="false" outlineLevel="0" max="12" min="12" style="3" width="13.41"/>
    <col collapsed="false" customWidth="true" hidden="false" outlineLevel="0" max="13" min="13" style="3" width="12.99"/>
    <col collapsed="false" customWidth="true" hidden="false" outlineLevel="0" max="14" min="14" style="4" width="13.41"/>
    <col collapsed="false" customWidth="false" hidden="false" outlineLevel="0" max="257" min="15" style="3" width="9.14"/>
  </cols>
  <sheetData>
    <row r="1" customFormat="false" ht="18.75" hidden="false" customHeight="true" outlineLevel="0" collapsed="false">
      <c r="D1" s="5"/>
      <c r="L1" s="6"/>
      <c r="M1" s="6"/>
      <c r="N1" s="6"/>
    </row>
    <row r="2" customFormat="false" ht="18.75" hidden="false" customHeight="true" outlineLevel="0" collapsed="false">
      <c r="L2" s="6"/>
      <c r="M2" s="6"/>
      <c r="N2" s="6"/>
    </row>
    <row r="3" customFormat="false" ht="32.25" hidden="false" customHeight="true" outlineLevel="0" collapsed="false">
      <c r="A3" s="7" t="s">
        <v>26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7.5" hidden="true" customHeight="true" outlineLevel="0" collapsed="false"/>
    <row r="5" customFormat="false" ht="15.75" hidden="false" customHeight="false" outlineLevel="0" collapsed="false">
      <c r="D5" s="5"/>
      <c r="M5" s="3" t="s">
        <v>1</v>
      </c>
    </row>
    <row r="6" customFormat="false" ht="75" hidden="false" customHeight="true" outlineLevel="0" collapsed="false">
      <c r="A6" s="8" t="s">
        <v>2</v>
      </c>
      <c r="B6" s="8"/>
      <c r="C6" s="8"/>
      <c r="D6" s="9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1" t="s">
        <v>13</v>
      </c>
    </row>
    <row r="7" s="16" customFormat="true" ht="15" hidden="false" customHeight="true" outlineLevel="0" collapsed="false">
      <c r="A7" s="12" t="s">
        <v>14</v>
      </c>
      <c r="B7" s="12"/>
      <c r="C7" s="13" t="n">
        <v>2</v>
      </c>
      <c r="D7" s="12" t="s">
        <v>15</v>
      </c>
      <c r="E7" s="12" t="s">
        <v>16</v>
      </c>
      <c r="F7" s="14" t="n">
        <v>6</v>
      </c>
      <c r="G7" s="12" t="s">
        <v>17</v>
      </c>
      <c r="H7" s="14" t="n">
        <v>8</v>
      </c>
      <c r="I7" s="12" t="s">
        <v>18</v>
      </c>
      <c r="J7" s="14" t="n">
        <v>10</v>
      </c>
      <c r="K7" s="12" t="s">
        <v>19</v>
      </c>
      <c r="L7" s="14" t="n">
        <v>12</v>
      </c>
      <c r="M7" s="12" t="s">
        <v>20</v>
      </c>
      <c r="N7" s="15" t="n">
        <v>14</v>
      </c>
    </row>
    <row r="8" s="16" customFormat="true" ht="27.75" hidden="false" customHeight="true" outlineLevel="0" collapsed="false">
      <c r="A8" s="17" t="n">
        <v>1</v>
      </c>
      <c r="B8" s="17"/>
      <c r="C8" s="18" t="s">
        <v>21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6" t="s">
        <v>22</v>
      </c>
    </row>
    <row r="9" s="23" customFormat="true" ht="33.75" hidden="false" customHeight="true" outlineLevel="0" collapsed="false">
      <c r="A9" s="19" t="s">
        <v>23</v>
      </c>
      <c r="B9" s="19" t="s">
        <v>24</v>
      </c>
      <c r="C9" s="20" t="s">
        <v>25</v>
      </c>
      <c r="D9" s="21" t="n">
        <f aca="false">D10/(D11-D12-D13)</f>
        <v>-0.0324573256487329</v>
      </c>
      <c r="E9" s="21" t="n">
        <f aca="false">E10/(E11-E12-E13)</f>
        <v>0</v>
      </c>
      <c r="F9" s="21" t="n">
        <f aca="false">F10/(F11-F12-F13)</f>
        <v>0</v>
      </c>
      <c r="G9" s="21" t="n">
        <f aca="false">G10/(G11-G12-G13)</f>
        <v>-0.0121262557213339</v>
      </c>
      <c r="H9" s="21" t="n">
        <f aca="false">H10/(H11-H12-H13)</f>
        <v>0</v>
      </c>
      <c r="I9" s="21" t="n">
        <f aca="false">I10/(I11-I12-I13)</f>
        <v>0</v>
      </c>
      <c r="J9" s="21" t="n">
        <f aca="false">J10/(J11-J12-J13)</f>
        <v>0</v>
      </c>
      <c r="K9" s="21" t="n">
        <f aca="false">K10/(K11-K12-K13)</f>
        <v>0</v>
      </c>
      <c r="L9" s="21" t="n">
        <f aca="false">L10/(L11-L12-L13)</f>
        <v>0</v>
      </c>
      <c r="M9" s="21" t="n">
        <f aca="false">M10/(M11-M12-M13)</f>
        <v>-0.0609905529862841</v>
      </c>
      <c r="N9" s="22" t="n">
        <f aca="false">N10/(N11-N12-N13)</f>
        <v>-0.0208483105679367</v>
      </c>
    </row>
    <row r="10" s="23" customFormat="true" ht="33.75" hidden="false" customHeight="true" outlineLevel="0" collapsed="false">
      <c r="A10" s="19"/>
      <c r="B10" s="19"/>
      <c r="C10" s="24" t="s">
        <v>26</v>
      </c>
      <c r="D10" s="25" t="n">
        <v>-353.1</v>
      </c>
      <c r="E10" s="25"/>
      <c r="F10" s="25"/>
      <c r="G10" s="25" t="n">
        <v>-20.4</v>
      </c>
      <c r="H10" s="25"/>
      <c r="I10" s="26"/>
      <c r="J10" s="25"/>
      <c r="K10" s="25"/>
      <c r="L10" s="25"/>
      <c r="M10" s="25" t="n">
        <v>-154.3</v>
      </c>
      <c r="N10" s="22" t="n">
        <f aca="false">SUM(D10+E10+F10+G10+H10+I10+J10+K10+L10+M10)</f>
        <v>-527.8</v>
      </c>
    </row>
    <row r="11" s="23" customFormat="true" ht="30.75" hidden="false" customHeight="true" outlineLevel="0" collapsed="false">
      <c r="A11" s="19"/>
      <c r="B11" s="19"/>
      <c r="C11" s="24" t="s">
        <v>27</v>
      </c>
      <c r="D11" s="27" t="n">
        <v>17079.2</v>
      </c>
      <c r="E11" s="27" t="n">
        <v>7122.6</v>
      </c>
      <c r="F11" s="27" t="n">
        <v>3061.3</v>
      </c>
      <c r="G11" s="27" t="n">
        <v>2376.6</v>
      </c>
      <c r="H11" s="27" t="n">
        <v>2032.6</v>
      </c>
      <c r="I11" s="27" t="n">
        <v>2632.8</v>
      </c>
      <c r="J11" s="27" t="n">
        <v>3113.2</v>
      </c>
      <c r="K11" s="27" t="n">
        <v>1952.3</v>
      </c>
      <c r="L11" s="27" t="n">
        <v>3763.4</v>
      </c>
      <c r="M11" s="27" t="n">
        <v>3985.6</v>
      </c>
      <c r="N11" s="22" t="n">
        <f aca="false">SUM(D11+E11+F11+G11+H11+I11+J11+K11+L11+M11)</f>
        <v>47119.6</v>
      </c>
    </row>
    <row r="12" s="23" customFormat="true" ht="32.25" hidden="false" customHeight="true" outlineLevel="0" collapsed="false">
      <c r="A12" s="19"/>
      <c r="B12" s="19"/>
      <c r="C12" s="24" t="s">
        <v>28</v>
      </c>
      <c r="D12" s="27" t="n">
        <v>6200.3</v>
      </c>
      <c r="E12" s="27" t="n">
        <v>4950.1</v>
      </c>
      <c r="F12" s="27" t="n">
        <v>1296.8</v>
      </c>
      <c r="G12" s="27" t="n">
        <v>694.3</v>
      </c>
      <c r="H12" s="27" t="n">
        <v>1027.9</v>
      </c>
      <c r="I12" s="27" t="n">
        <v>1886.3</v>
      </c>
      <c r="J12" s="27" t="n">
        <v>1003.5</v>
      </c>
      <c r="K12" s="27" t="n">
        <v>833</v>
      </c>
      <c r="L12" s="27" t="n">
        <v>2455.5</v>
      </c>
      <c r="M12" s="27" t="n">
        <v>1455.7</v>
      </c>
      <c r="N12" s="22" t="n">
        <f aca="false">SUM(D12+E12+F12+G12+H12+I12+J12+K12+L12+M12)</f>
        <v>21803.4</v>
      </c>
    </row>
    <row r="13" s="23" customFormat="true" ht="47.25" hidden="false" customHeight="true" outlineLevel="0" collapsed="false">
      <c r="A13" s="19"/>
      <c r="B13" s="19"/>
      <c r="C13" s="24" t="s">
        <v>29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2" t="n">
        <f aca="false">SUM(D13+E13+F13+G13+H13+I13+J13+K13+L13+M13)</f>
        <v>0</v>
      </c>
    </row>
    <row r="14" s="23" customFormat="true" ht="35.25" hidden="false" customHeight="true" outlineLevel="0" collapsed="false">
      <c r="A14" s="19" t="s">
        <v>30</v>
      </c>
      <c r="B14" s="19" t="s">
        <v>31</v>
      </c>
      <c r="C14" s="20" t="s">
        <v>32</v>
      </c>
      <c r="D14" s="21" t="n">
        <f aca="false">D15/(D16-D18-D20)</f>
        <v>0</v>
      </c>
      <c r="E14" s="21" t="n">
        <f aca="false">E15/(E16-E18-E20)</f>
        <v>0</v>
      </c>
      <c r="F14" s="21" t="n">
        <f aca="false">F15/(F16-F18-F20)</f>
        <v>0</v>
      </c>
      <c r="G14" s="21" t="n">
        <f aca="false">G15/(G16-G18-G20)</f>
        <v>0</v>
      </c>
      <c r="H14" s="21" t="n">
        <f aca="false">H15/(H16-H18-H20)</f>
        <v>0</v>
      </c>
      <c r="I14" s="21" t="n">
        <f aca="false">I15/(I16-I18-I20)</f>
        <v>0</v>
      </c>
      <c r="J14" s="21" t="n">
        <f aca="false">J15/(J16-J18-J20)</f>
        <v>0</v>
      </c>
      <c r="K14" s="21" t="n">
        <f aca="false">K15/(K16-K18-K20)</f>
        <v>0</v>
      </c>
      <c r="L14" s="21" t="n">
        <f aca="false">L15/(L16-L18-L20)</f>
        <v>0</v>
      </c>
      <c r="M14" s="21" t="n">
        <f aca="false">M15/(M16-M18-M20)</f>
        <v>0</v>
      </c>
      <c r="N14" s="22" t="n">
        <f aca="false">N15/(N16-N18-N20)</f>
        <v>0</v>
      </c>
    </row>
    <row r="15" s="23" customFormat="true" ht="33.75" hidden="false" customHeight="true" outlineLevel="0" collapsed="false">
      <c r="A15" s="19"/>
      <c r="B15" s="19"/>
      <c r="C15" s="24" t="s">
        <v>33</v>
      </c>
      <c r="D15" s="28" t="s">
        <v>34</v>
      </c>
      <c r="E15" s="28" t="s">
        <v>34</v>
      </c>
      <c r="F15" s="29" t="n">
        <v>0</v>
      </c>
      <c r="G15" s="28" t="s">
        <v>34</v>
      </c>
      <c r="H15" s="29" t="n">
        <v>0</v>
      </c>
      <c r="I15" s="28" t="s">
        <v>34</v>
      </c>
      <c r="J15" s="29" t="n">
        <v>0</v>
      </c>
      <c r="K15" s="28" t="s">
        <v>34</v>
      </c>
      <c r="L15" s="29" t="n">
        <v>0</v>
      </c>
      <c r="M15" s="28" t="s">
        <v>34</v>
      </c>
      <c r="N15" s="30" t="n">
        <f aca="false">SUM(D15+E15+F15+G15+H15+I15+J15+K15+L15+M15)</f>
        <v>0</v>
      </c>
    </row>
    <row r="16" s="23" customFormat="true" ht="31.5" hidden="false" customHeight="true" outlineLevel="0" collapsed="false">
      <c r="A16" s="19"/>
      <c r="B16" s="19"/>
      <c r="C16" s="24" t="s">
        <v>35</v>
      </c>
      <c r="D16" s="31" t="n">
        <v>29276.7</v>
      </c>
      <c r="E16" s="31" t="n">
        <v>9856.3</v>
      </c>
      <c r="F16" s="31" t="n">
        <v>8467.1</v>
      </c>
      <c r="G16" s="31" t="n">
        <v>3417.5</v>
      </c>
      <c r="H16" s="31" t="n">
        <v>3280.2</v>
      </c>
      <c r="I16" s="31" t="n">
        <v>3593.8</v>
      </c>
      <c r="J16" s="31" t="n">
        <v>3922.5</v>
      </c>
      <c r="K16" s="31" t="n">
        <v>2849.8</v>
      </c>
      <c r="L16" s="31" t="n">
        <v>5197.8</v>
      </c>
      <c r="M16" s="31" t="n">
        <v>5795</v>
      </c>
      <c r="N16" s="22" t="n">
        <f aca="false">SUM(D16+E16+F16+G16+H16+I16+J16+K16+L16+M16)</f>
        <v>75656.7</v>
      </c>
    </row>
    <row r="17" s="23" customFormat="true" ht="34.5" hidden="false" customHeight="true" outlineLevel="0" collapsed="false">
      <c r="A17" s="19"/>
      <c r="B17" s="19"/>
      <c r="C17" s="24" t="s">
        <v>36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2" t="n">
        <f aca="false">SUM(D17+E17+F17+G17+H17+I17+J17+K17+L17+M17)</f>
        <v>0</v>
      </c>
    </row>
    <row r="18" s="23" customFormat="true" ht="34.5" hidden="false" customHeight="true" outlineLevel="0" collapsed="false">
      <c r="A18" s="19"/>
      <c r="B18" s="19"/>
      <c r="C18" s="24" t="s">
        <v>37</v>
      </c>
      <c r="D18" s="27" t="n">
        <v>9025.1</v>
      </c>
      <c r="E18" s="27" t="n">
        <v>6274.2</v>
      </c>
      <c r="F18" s="27" t="n">
        <v>5720</v>
      </c>
      <c r="G18" s="27" t="n">
        <v>1089.6</v>
      </c>
      <c r="H18" s="27" t="n">
        <v>2000.1</v>
      </c>
      <c r="I18" s="27" t="n">
        <v>2545.8</v>
      </c>
      <c r="J18" s="27" t="n">
        <v>1428.2</v>
      </c>
      <c r="K18" s="27" t="n">
        <v>1173.7</v>
      </c>
      <c r="L18" s="27" t="n">
        <v>3304.9</v>
      </c>
      <c r="M18" s="27" t="n">
        <v>2233.2</v>
      </c>
      <c r="N18" s="22" t="n">
        <f aca="false">SUM(D18+E18+F18+G18+H18+I18+J18+K18+L18+M18)</f>
        <v>34794.8</v>
      </c>
    </row>
    <row r="19" s="23" customFormat="true" ht="34.5" hidden="false" customHeight="true" outlineLevel="0" collapsed="false">
      <c r="A19" s="19"/>
      <c r="B19" s="19"/>
      <c r="C19" s="24" t="s">
        <v>38</v>
      </c>
      <c r="D19" s="27"/>
      <c r="E19" s="32"/>
      <c r="F19" s="32"/>
      <c r="G19" s="32"/>
      <c r="H19" s="32"/>
      <c r="I19" s="32"/>
      <c r="J19" s="32"/>
      <c r="K19" s="32"/>
      <c r="L19" s="32"/>
      <c r="M19" s="32"/>
      <c r="N19" s="22" t="n">
        <f aca="false">SUM(D19+E19+F19+G19+H19+I19+J19+K19+L19+M19)</f>
        <v>0</v>
      </c>
    </row>
    <row r="20" s="23" customFormat="true" ht="49.5" hidden="false" customHeight="true" outlineLevel="0" collapsed="false">
      <c r="A20" s="19"/>
      <c r="B20" s="19"/>
      <c r="C20" s="24" t="s">
        <v>39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2" t="n">
        <f aca="false">SUM(D20+E20+F20+G20+H20+I20+J20+K20+L20+M20)</f>
        <v>0</v>
      </c>
    </row>
    <row r="21" s="23" customFormat="true" ht="48.75" hidden="false" customHeight="true" outlineLevel="0" collapsed="false">
      <c r="A21" s="19"/>
      <c r="B21" s="19"/>
      <c r="C21" s="24" t="s">
        <v>40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22" t="n">
        <f aca="false">SUM(D21+E21+F21+G21+H21+I21+J21+K21+L21+M21)</f>
        <v>0</v>
      </c>
    </row>
    <row r="22" s="23" customFormat="true" ht="31.5" hidden="false" customHeight="true" outlineLevel="0" collapsed="false">
      <c r="A22" s="19" t="s">
        <v>41</v>
      </c>
      <c r="B22" s="19" t="s">
        <v>42</v>
      </c>
      <c r="C22" s="20" t="s">
        <v>43</v>
      </c>
      <c r="D22" s="33" t="e">
        <f aca="false">D23/D24</f>
        <v>#DIV/0!</v>
      </c>
      <c r="E22" s="33" t="e">
        <f aca="false">E23/E24</f>
        <v>#DIV/0!</v>
      </c>
      <c r="F22" s="33" t="e">
        <f aca="false">F23/F24</f>
        <v>#DIV/0!</v>
      </c>
      <c r="G22" s="33" t="e">
        <f aca="false">G23/G24</f>
        <v>#DIV/0!</v>
      </c>
      <c r="H22" s="33" t="e">
        <f aca="false">H23/H24</f>
        <v>#DIV/0!</v>
      </c>
      <c r="I22" s="33" t="e">
        <f aca="false">I23/I24</f>
        <v>#DIV/0!</v>
      </c>
      <c r="J22" s="33" t="e">
        <f aca="false">J23/J24</f>
        <v>#DIV/0!</v>
      </c>
      <c r="K22" s="33" t="e">
        <f aca="false">K23/K24</f>
        <v>#DIV/0!</v>
      </c>
      <c r="L22" s="33" t="e">
        <f aca="false">L23/L24</f>
        <v>#DIV/0!</v>
      </c>
      <c r="M22" s="33" t="e">
        <f aca="false">M23/M24</f>
        <v>#DIV/0!</v>
      </c>
      <c r="N22" s="34" t="e">
        <f aca="false">N23/N24</f>
        <v>#DIV/0!</v>
      </c>
    </row>
    <row r="23" s="23" customFormat="true" ht="33" hidden="false" customHeight="true" outlineLevel="0" collapsed="false">
      <c r="A23" s="19"/>
      <c r="B23" s="19"/>
      <c r="C23" s="24" t="s">
        <v>44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2" t="n">
        <f aca="false">SUM(D23+E23+F23+G23+H23+I23+J23+K23+L23+M23)</f>
        <v>0</v>
      </c>
    </row>
    <row r="24" s="23" customFormat="true" ht="51" hidden="false" customHeight="true" outlineLevel="0" collapsed="false">
      <c r="A24" s="19"/>
      <c r="B24" s="19"/>
      <c r="C24" s="24" t="s">
        <v>45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2" t="n">
        <f aca="false">SUM(D24+E24+F24+G24+H24+I24+J24+K24+L24+M24)</f>
        <v>0</v>
      </c>
    </row>
    <row r="25" s="23" customFormat="true" ht="50.25" hidden="false" customHeight="true" outlineLevel="0" collapsed="false">
      <c r="A25" s="19" t="s">
        <v>46</v>
      </c>
      <c r="B25" s="19" t="s">
        <v>47</v>
      </c>
      <c r="C25" s="20" t="s">
        <v>48</v>
      </c>
      <c r="D25" s="35" t="e">
        <f aca="false">D26/(D27-D28)</f>
        <v>#VALUE!</v>
      </c>
      <c r="E25" s="35" t="e">
        <f aca="false">E26/(E27-E28)</f>
        <v>#VALUE!</v>
      </c>
      <c r="F25" s="35" t="n">
        <f aca="false">F26/(F27-F28)</f>
        <v>0</v>
      </c>
      <c r="G25" s="35" t="e">
        <f aca="false">G26/(G27-G28)</f>
        <v>#VALUE!</v>
      </c>
      <c r="H25" s="35" t="n">
        <f aca="false">H26/(H27-H28)</f>
        <v>0</v>
      </c>
      <c r="I25" s="35" t="e">
        <f aca="false">I26/(I27-I28)</f>
        <v>#VALUE!</v>
      </c>
      <c r="J25" s="35" t="n">
        <f aca="false">J26/(J27-J28)</f>
        <v>0</v>
      </c>
      <c r="K25" s="35" t="e">
        <f aca="false">K26/(K27-K28)</f>
        <v>#VALUE!</v>
      </c>
      <c r="L25" s="35" t="n">
        <f aca="false">L26/(L27-L28)</f>
        <v>0</v>
      </c>
      <c r="M25" s="35" t="e">
        <f aca="false">M26/(M27-M28)</f>
        <v>#VALUE!</v>
      </c>
      <c r="N25" s="22" t="e">
        <f aca="false">N26/(N27-N28)</f>
        <v>#VALUE!</v>
      </c>
    </row>
    <row r="26" s="23" customFormat="true" ht="34.5" hidden="false" customHeight="true" outlineLevel="0" collapsed="false">
      <c r="A26" s="19"/>
      <c r="B26" s="19"/>
      <c r="C26" s="24" t="s">
        <v>49</v>
      </c>
      <c r="D26" s="36" t="s">
        <v>34</v>
      </c>
      <c r="E26" s="36" t="s">
        <v>34</v>
      </c>
      <c r="F26" s="8" t="n">
        <v>0</v>
      </c>
      <c r="G26" s="36" t="s">
        <v>34</v>
      </c>
      <c r="H26" s="8" t="n">
        <v>0</v>
      </c>
      <c r="I26" s="36" t="s">
        <v>34</v>
      </c>
      <c r="J26" s="8" t="n">
        <v>0</v>
      </c>
      <c r="K26" s="36" t="s">
        <v>34</v>
      </c>
      <c r="L26" s="8" t="n">
        <v>0</v>
      </c>
      <c r="M26" s="36" t="s">
        <v>34</v>
      </c>
      <c r="N26" s="22" t="n">
        <f aca="false">SUM(D26+E26+F26+G26+H26+I26+J26+K26+L26+M26)</f>
        <v>0</v>
      </c>
    </row>
    <row r="27" s="23" customFormat="true" ht="33.75" hidden="false" customHeight="true" outlineLevel="0" collapsed="false">
      <c r="A27" s="19"/>
      <c r="B27" s="19"/>
      <c r="C27" s="24" t="s">
        <v>50</v>
      </c>
      <c r="D27" s="28" t="s">
        <v>264</v>
      </c>
      <c r="E27" s="28" t="s">
        <v>265</v>
      </c>
      <c r="F27" s="29" t="n">
        <v>2771.8</v>
      </c>
      <c r="G27" s="28" t="s">
        <v>266</v>
      </c>
      <c r="H27" s="29" t="n">
        <v>1629.7</v>
      </c>
      <c r="I27" s="28" t="s">
        <v>267</v>
      </c>
      <c r="J27" s="29" t="n">
        <v>2983.6</v>
      </c>
      <c r="K27" s="28" t="s">
        <v>268</v>
      </c>
      <c r="L27" s="29" t="n">
        <v>3706.8</v>
      </c>
      <c r="M27" s="28" t="s">
        <v>269</v>
      </c>
      <c r="N27" s="22" t="e">
        <f aca="false">SUM(D27+E27+F27+G27+H27+I27+J27+K27+L27+M27)</f>
        <v>#VALUE!</v>
      </c>
    </row>
    <row r="28" s="23" customFormat="true" ht="51" hidden="false" customHeight="true" outlineLevel="0" collapsed="false">
      <c r="A28" s="19"/>
      <c r="B28" s="19"/>
      <c r="C28" s="24" t="s">
        <v>57</v>
      </c>
      <c r="D28" s="28" t="s">
        <v>230</v>
      </c>
      <c r="E28" s="28" t="s">
        <v>270</v>
      </c>
      <c r="F28" s="37" t="n">
        <v>172.6</v>
      </c>
      <c r="G28" s="28" t="s">
        <v>271</v>
      </c>
      <c r="H28" s="29" t="n">
        <v>39.4</v>
      </c>
      <c r="I28" s="28" t="s">
        <v>272</v>
      </c>
      <c r="J28" s="29" t="n">
        <v>156.2</v>
      </c>
      <c r="K28" s="28" t="s">
        <v>273</v>
      </c>
      <c r="L28" s="29" t="n">
        <v>67.9</v>
      </c>
      <c r="M28" s="28" t="s">
        <v>274</v>
      </c>
      <c r="N28" s="22" t="e">
        <f aca="false">SUM(D28+E28+F28+G28+H28+I28+J28+K28+L28+M28)</f>
        <v>#VALUE!</v>
      </c>
    </row>
    <row r="29" s="23" customFormat="true" ht="49.5" hidden="false" customHeight="true" outlineLevel="0" collapsed="false">
      <c r="A29" s="19" t="s">
        <v>63</v>
      </c>
      <c r="B29" s="19" t="s">
        <v>64</v>
      </c>
      <c r="C29" s="20" t="s">
        <v>65</v>
      </c>
      <c r="D29" s="33" t="n">
        <f aca="false">D30/(D31+D32)</f>
        <v>-0</v>
      </c>
      <c r="E29" s="33" t="e">
        <f aca="false">E30/(E31+E32)</f>
        <v>#DIV/0!</v>
      </c>
      <c r="F29" s="33" t="e">
        <f aca="false">F30/(F31+F32)</f>
        <v>#DIV/0!</v>
      </c>
      <c r="G29" s="33" t="n">
        <f aca="false">G30/(G31+G32)</f>
        <v>-0</v>
      </c>
      <c r="H29" s="33" t="e">
        <f aca="false">H30/(H31+H32)</f>
        <v>#DIV/0!</v>
      </c>
      <c r="I29" s="33" t="e">
        <f aca="false">I30/(I31+I32)</f>
        <v>#DIV/0!</v>
      </c>
      <c r="J29" s="33" t="e">
        <f aca="false">J30/(J31+J32)</f>
        <v>#DIV/0!</v>
      </c>
      <c r="K29" s="33" t="e">
        <f aca="false">K30/(K31+K32)</f>
        <v>#DIV/0!</v>
      </c>
      <c r="L29" s="33" t="e">
        <f aca="false">L30/(L31+L32)</f>
        <v>#DIV/0!</v>
      </c>
      <c r="M29" s="33" t="n">
        <f aca="false">M30/(M31+M32)</f>
        <v>-0</v>
      </c>
      <c r="N29" s="22" t="n">
        <f aca="false">N30/(N31+N32)</f>
        <v>-0</v>
      </c>
    </row>
    <row r="30" s="23" customFormat="true" ht="18" hidden="false" customHeight="true" outlineLevel="0" collapsed="false">
      <c r="A30" s="19"/>
      <c r="B30" s="19"/>
      <c r="C30" s="24" t="s">
        <v>66</v>
      </c>
      <c r="D30" s="2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22" t="n">
        <f aca="false">SUM(D30+E30+F30+G30+H30+I30+J30+K30+L30+M30)</f>
        <v>0</v>
      </c>
    </row>
    <row r="31" s="23" customFormat="true" ht="35.25" hidden="false" customHeight="true" outlineLevel="0" collapsed="false">
      <c r="A31" s="19"/>
      <c r="B31" s="19"/>
      <c r="C31" s="24" t="s">
        <v>67</v>
      </c>
      <c r="D31" s="25" t="n">
        <f aca="false">SUM(D10)</f>
        <v>-353.1</v>
      </c>
      <c r="E31" s="25" t="n">
        <f aca="false">E10</f>
        <v>0</v>
      </c>
      <c r="F31" s="25" t="n">
        <f aca="false">F10</f>
        <v>0</v>
      </c>
      <c r="G31" s="25" t="n">
        <f aca="false">G10</f>
        <v>-20.4</v>
      </c>
      <c r="H31" s="25" t="n">
        <f aca="false">H10</f>
        <v>0</v>
      </c>
      <c r="I31" s="25" t="n">
        <f aca="false">I10</f>
        <v>0</v>
      </c>
      <c r="J31" s="25" t="n">
        <f aca="false">J10</f>
        <v>0</v>
      </c>
      <c r="K31" s="25" t="n">
        <f aca="false">K10</f>
        <v>0</v>
      </c>
      <c r="L31" s="25" t="n">
        <f aca="false">L10</f>
        <v>0</v>
      </c>
      <c r="M31" s="25" t="n">
        <f aca="false">M10</f>
        <v>-154.3</v>
      </c>
      <c r="N31" s="22" t="n">
        <f aca="false">SUM(D31+E31+F31+G31+H31+I31+J31+K31+L31+M31)</f>
        <v>-527.8</v>
      </c>
    </row>
    <row r="32" s="23" customFormat="true" ht="35.25" hidden="false" customHeight="true" outlineLevel="0" collapsed="false">
      <c r="A32" s="19"/>
      <c r="B32" s="19"/>
      <c r="C32" s="24" t="s">
        <v>68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2" t="n">
        <f aca="false">SUM(D32+E32+F32+G32+H32+I32+J32+K32+L32+M32)</f>
        <v>0</v>
      </c>
    </row>
    <row r="33" s="23" customFormat="true" ht="51.75" hidden="false" customHeight="true" outlineLevel="0" collapsed="false">
      <c r="A33" s="19" t="s">
        <v>69</v>
      </c>
      <c r="B33" s="19" t="s">
        <v>70</v>
      </c>
      <c r="C33" s="20" t="s">
        <v>71</v>
      </c>
      <c r="D33" s="38" t="e">
        <f aca="false">D34/D35</f>
        <v>#DIV/0!</v>
      </c>
      <c r="E33" s="38" t="n">
        <f aca="false">E34/E35</f>
        <v>0.891288399816598</v>
      </c>
      <c r="F33" s="38" t="n">
        <f aca="false">F34/F35</f>
        <v>0.999955035971223</v>
      </c>
      <c r="G33" s="38" t="n">
        <f aca="false">G34/G35</f>
        <v>1</v>
      </c>
      <c r="H33" s="38" t="n">
        <f aca="false">H34/H35</f>
        <v>0.868764705882353</v>
      </c>
      <c r="I33" s="38" t="n">
        <f aca="false">I34/I35</f>
        <v>0.898985801217039</v>
      </c>
      <c r="J33" s="38" t="n">
        <f aca="false">J34/J35</f>
        <v>1</v>
      </c>
      <c r="K33" s="38" t="n">
        <f aca="false">K34/K35</f>
        <v>0.919719953325554</v>
      </c>
      <c r="L33" s="38" t="n">
        <f aca="false">L34/L35</f>
        <v>0.967816091954023</v>
      </c>
      <c r="M33" s="38" t="e">
        <f aca="false">M34/M35</f>
        <v>#VALUE!</v>
      </c>
      <c r="N33" s="39" t="e">
        <f aca="false">N34/N35</f>
        <v>#VALUE!</v>
      </c>
      <c r="O33" s="40"/>
    </row>
    <row r="34" s="23" customFormat="true" ht="34.5" hidden="false" customHeight="true" outlineLevel="0" collapsed="false">
      <c r="A34" s="19"/>
      <c r="B34" s="19"/>
      <c r="C34" s="41" t="s">
        <v>72</v>
      </c>
      <c r="D34" s="106"/>
      <c r="E34" s="37" t="n">
        <v>1943.9</v>
      </c>
      <c r="F34" s="37" t="n">
        <v>2223.9</v>
      </c>
      <c r="G34" s="37" t="n">
        <v>1728</v>
      </c>
      <c r="H34" s="37" t="n">
        <v>1476.9</v>
      </c>
      <c r="I34" s="37" t="n">
        <v>1329.6</v>
      </c>
      <c r="J34" s="37" t="n">
        <v>2079</v>
      </c>
      <c r="K34" s="37" t="n">
        <v>1576.4</v>
      </c>
      <c r="L34" s="37" t="n">
        <v>1852.4</v>
      </c>
      <c r="M34" s="28" t="s">
        <v>275</v>
      </c>
      <c r="N34" s="22" t="e">
        <f aca="false">SUM(D34+E34+F34+G34+H34+I34+J34+K34+L34+M34)</f>
        <v>#VALUE!</v>
      </c>
      <c r="O34" s="40"/>
    </row>
    <row r="35" s="23" customFormat="true" ht="33" hidden="false" customHeight="true" outlineLevel="0" collapsed="false">
      <c r="A35" s="19"/>
      <c r="B35" s="19"/>
      <c r="C35" s="24" t="s">
        <v>74</v>
      </c>
      <c r="D35" s="32"/>
      <c r="E35" s="37" t="n">
        <v>2181</v>
      </c>
      <c r="F35" s="37" t="n">
        <v>2224</v>
      </c>
      <c r="G35" s="37" t="n">
        <v>1728</v>
      </c>
      <c r="H35" s="37" t="n">
        <v>1700</v>
      </c>
      <c r="I35" s="37" t="n">
        <v>1479</v>
      </c>
      <c r="J35" s="37" t="n">
        <v>2079</v>
      </c>
      <c r="K35" s="37" t="n">
        <v>1714</v>
      </c>
      <c r="L35" s="37" t="n">
        <v>1914</v>
      </c>
      <c r="M35" s="37" t="n">
        <v>1969</v>
      </c>
      <c r="N35" s="22" t="n">
        <f aca="false">SUM(D35+E35+F35+G35+H35+I35+J35+K35+L35+M35)</f>
        <v>16988</v>
      </c>
      <c r="O35" s="40"/>
    </row>
    <row r="36" s="23" customFormat="true" ht="33" hidden="false" customHeight="true" outlineLevel="0" collapsed="false">
      <c r="A36" s="19" t="s">
        <v>75</v>
      </c>
      <c r="B36" s="19"/>
      <c r="C36" s="42" t="s">
        <v>76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0"/>
    </row>
    <row r="37" s="23" customFormat="true" ht="33" hidden="false" customHeight="true" outlineLevel="0" collapsed="false">
      <c r="A37" s="19" t="s">
        <v>77</v>
      </c>
      <c r="B37" s="19" t="s">
        <v>78</v>
      </c>
      <c r="C37" s="43" t="s">
        <v>79</v>
      </c>
      <c r="D37" s="44" t="e">
        <f aca="false">D38/D39</f>
        <v>#DIV/0!</v>
      </c>
      <c r="E37" s="44" t="e">
        <f aca="false">E38/E39</f>
        <v>#DIV/0!</v>
      </c>
      <c r="F37" s="44" t="e">
        <f aca="false">F38/F39</f>
        <v>#DIV/0!</v>
      </c>
      <c r="G37" s="44" t="e">
        <f aca="false">G38/G39</f>
        <v>#DIV/0!</v>
      </c>
      <c r="H37" s="44" t="e">
        <f aca="false">H38/H39</f>
        <v>#DIV/0!</v>
      </c>
      <c r="I37" s="44" t="e">
        <f aca="false">I38/I39</f>
        <v>#DIV/0!</v>
      </c>
      <c r="J37" s="44" t="e">
        <f aca="false">J38/J39</f>
        <v>#DIV/0!</v>
      </c>
      <c r="K37" s="44" t="e">
        <f aca="false">K38/K39</f>
        <v>#DIV/0!</v>
      </c>
      <c r="L37" s="44" t="e">
        <f aca="false">L38/L39</f>
        <v>#DIV/0!</v>
      </c>
      <c r="M37" s="44" t="e">
        <f aca="false">M38/M39</f>
        <v>#DIV/0!</v>
      </c>
      <c r="N37" s="45" t="e">
        <f aca="false">N38/N39</f>
        <v>#DIV/0!</v>
      </c>
      <c r="O37" s="40"/>
    </row>
    <row r="38" s="23" customFormat="true" ht="30.75" hidden="false" customHeight="true" outlineLevel="0" collapsed="false">
      <c r="A38" s="19"/>
      <c r="B38" s="19"/>
      <c r="C38" s="46" t="s">
        <v>44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22" t="n">
        <f aca="false">SUM(D38+E38+F38+G38+H38+I38+J38+K38+L38+M38)</f>
        <v>0</v>
      </c>
      <c r="O38" s="40"/>
    </row>
    <row r="39" s="23" customFormat="true" ht="45.75" hidden="false" customHeight="true" outlineLevel="0" collapsed="false">
      <c r="A39" s="19"/>
      <c r="B39" s="19"/>
      <c r="C39" s="46" t="s">
        <v>80</v>
      </c>
      <c r="D39" s="47" t="s">
        <v>34</v>
      </c>
      <c r="E39" s="48" t="s">
        <v>34</v>
      </c>
      <c r="F39" s="48" t="s">
        <v>34</v>
      </c>
      <c r="G39" s="48" t="s">
        <v>34</v>
      </c>
      <c r="H39" s="48" t="s">
        <v>34</v>
      </c>
      <c r="I39" s="48" t="s">
        <v>34</v>
      </c>
      <c r="J39" s="48" t="s">
        <v>34</v>
      </c>
      <c r="K39" s="48" t="s">
        <v>34</v>
      </c>
      <c r="L39" s="48" t="s">
        <v>34</v>
      </c>
      <c r="M39" s="48" t="s">
        <v>34</v>
      </c>
      <c r="N39" s="22" t="n">
        <f aca="false">N40+N41+N42+N43</f>
        <v>0</v>
      </c>
      <c r="O39" s="40"/>
    </row>
    <row r="40" s="23" customFormat="true" ht="33" hidden="false" customHeight="true" outlineLevel="0" collapsed="false">
      <c r="A40" s="19" t="s">
        <v>81</v>
      </c>
      <c r="B40" s="19" t="s">
        <v>82</v>
      </c>
      <c r="C40" s="49" t="s">
        <v>83</v>
      </c>
      <c r="D40" s="38" t="n">
        <f aca="false">D41+D42+D43+D44</f>
        <v>0</v>
      </c>
      <c r="E40" s="38" t="n">
        <f aca="false">E41+E42+E43+E44</f>
        <v>0</v>
      </c>
      <c r="F40" s="38" t="n">
        <f aca="false">F41+F42+F43+F44</f>
        <v>0</v>
      </c>
      <c r="G40" s="38" t="n">
        <f aca="false">G41+G42+G43+G44</f>
        <v>0</v>
      </c>
      <c r="H40" s="38" t="n">
        <f aca="false">H41+H42+H43+H44</f>
        <v>0</v>
      </c>
      <c r="I40" s="38" t="n">
        <v>0</v>
      </c>
      <c r="J40" s="38" t="n">
        <f aca="false">J41+J42+J43+J44</f>
        <v>0</v>
      </c>
      <c r="K40" s="38" t="n">
        <f aca="false">K41+K42+K43+K44</f>
        <v>0</v>
      </c>
      <c r="L40" s="38" t="n">
        <f aca="false">L41+L42+L43+L44</f>
        <v>0</v>
      </c>
      <c r="M40" s="38" t="n">
        <f aca="false">M41+M42+M43+M44</f>
        <v>0</v>
      </c>
      <c r="N40" s="22" t="n">
        <f aca="false">N41+N42+N43+N44</f>
        <v>0</v>
      </c>
    </row>
    <row r="41" s="23" customFormat="true" ht="30" hidden="false" customHeight="true" outlineLevel="0" collapsed="false">
      <c r="A41" s="19"/>
      <c r="B41" s="19"/>
      <c r="C41" s="46" t="s">
        <v>84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2" t="n">
        <f aca="false">SUM(D41+E41+F41+G41+H41+I41+J41+K41+L41+M41)</f>
        <v>0</v>
      </c>
    </row>
    <row r="42" s="23" customFormat="true" ht="48" hidden="false" customHeight="true" outlineLevel="0" collapsed="false">
      <c r="A42" s="19"/>
      <c r="B42" s="19"/>
      <c r="C42" s="46" t="s">
        <v>85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2" t="n">
        <f aca="false">SUM(D42+E42+F42+G42+H42+I42+J42+K42+L42+M42)</f>
        <v>0</v>
      </c>
    </row>
    <row r="43" s="23" customFormat="true" ht="28.5" hidden="false" customHeight="true" outlineLevel="0" collapsed="false">
      <c r="A43" s="19"/>
      <c r="B43" s="19"/>
      <c r="C43" s="46" t="s">
        <v>86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2" t="n">
        <f aca="false">SUM(D43+E43+F43+G43+H43+I43+J43+K43+L43+M43)</f>
        <v>0</v>
      </c>
    </row>
    <row r="44" s="23" customFormat="true" ht="33" hidden="false" customHeight="true" outlineLevel="0" collapsed="false">
      <c r="A44" s="19"/>
      <c r="B44" s="19"/>
      <c r="C44" s="46" t="s">
        <v>87</v>
      </c>
      <c r="D44" s="37" t="s">
        <v>34</v>
      </c>
      <c r="E44" s="37" t="s">
        <v>34</v>
      </c>
      <c r="F44" s="37" t="s">
        <v>34</v>
      </c>
      <c r="G44" s="37" t="s">
        <v>34</v>
      </c>
      <c r="H44" s="37" t="s">
        <v>34</v>
      </c>
      <c r="I44" s="37" t="s">
        <v>34</v>
      </c>
      <c r="J44" s="37" t="s">
        <v>34</v>
      </c>
      <c r="K44" s="37" t="s">
        <v>34</v>
      </c>
      <c r="L44" s="37" t="s">
        <v>34</v>
      </c>
      <c r="M44" s="37" t="s">
        <v>34</v>
      </c>
      <c r="N44" s="22" t="n">
        <f aca="false">SUM(D44+E44+F44+G44+H44+I44+J44+K44+L44+M44)</f>
        <v>0</v>
      </c>
    </row>
    <row r="45" s="23" customFormat="true" ht="35.25" hidden="false" customHeight="true" outlineLevel="0" collapsed="false">
      <c r="A45" s="19" t="s">
        <v>88</v>
      </c>
      <c r="B45" s="19" t="s">
        <v>89</v>
      </c>
      <c r="C45" s="49" t="s">
        <v>90</v>
      </c>
      <c r="D45" s="50" t="str">
        <f aca="false">D46</f>
        <v>0</v>
      </c>
      <c r="E45" s="50" t="str">
        <f aca="false">E46</f>
        <v>0</v>
      </c>
      <c r="F45" s="51" t="n">
        <f aca="false">F46</f>
        <v>0</v>
      </c>
      <c r="G45" s="51" t="str">
        <f aca="false">G46</f>
        <v>0</v>
      </c>
      <c r="H45" s="51" t="n">
        <f aca="false">H46</f>
        <v>0</v>
      </c>
      <c r="I45" s="52" t="str">
        <f aca="false">I46</f>
        <v>0</v>
      </c>
      <c r="J45" s="51" t="n">
        <f aca="false">J46</f>
        <v>0</v>
      </c>
      <c r="K45" s="51" t="str">
        <f aca="false">K46</f>
        <v>0</v>
      </c>
      <c r="L45" s="51" t="n">
        <f aca="false">L46</f>
        <v>0</v>
      </c>
      <c r="M45" s="51" t="str">
        <f aca="false">M46</f>
        <v>0</v>
      </c>
      <c r="N45" s="22" t="n">
        <f aca="false">SUM(D45+E45+F45+G45+H45+I45+J45+K45+L45+M45)</f>
        <v>0</v>
      </c>
    </row>
    <row r="46" s="23" customFormat="true" ht="30" hidden="false" customHeight="true" outlineLevel="0" collapsed="false">
      <c r="A46" s="19"/>
      <c r="B46" s="19"/>
      <c r="C46" s="46" t="s">
        <v>91</v>
      </c>
      <c r="D46" s="53" t="s">
        <v>34</v>
      </c>
      <c r="E46" s="53" t="s">
        <v>34</v>
      </c>
      <c r="F46" s="37" t="n">
        <v>0</v>
      </c>
      <c r="G46" s="37" t="s">
        <v>34</v>
      </c>
      <c r="H46" s="37" t="n">
        <v>0</v>
      </c>
      <c r="I46" s="54" t="s">
        <v>34</v>
      </c>
      <c r="J46" s="37" t="n">
        <v>0</v>
      </c>
      <c r="K46" s="37" t="s">
        <v>34</v>
      </c>
      <c r="L46" s="37" t="n">
        <v>0</v>
      </c>
      <c r="M46" s="37" t="s">
        <v>34</v>
      </c>
      <c r="N46" s="22" t="n">
        <f aca="false">SUM(D46+E46+F46+G46+H46+I46+J46+K46+L46+M46)</f>
        <v>0</v>
      </c>
    </row>
    <row r="47" s="23" customFormat="true" ht="65.25" hidden="false" customHeight="true" outlineLevel="0" collapsed="false">
      <c r="A47" s="19" t="s">
        <v>92</v>
      </c>
      <c r="B47" s="19" t="s">
        <v>93</v>
      </c>
      <c r="C47" s="49" t="s">
        <v>94</v>
      </c>
      <c r="D47" s="55" t="e">
        <f aca="false">D48/D49</f>
        <v>#DIV/0!</v>
      </c>
      <c r="E47" s="56" t="e">
        <f aca="false">E48/E49</f>
        <v>#DIV/0!</v>
      </c>
      <c r="F47" s="56" t="e">
        <f aca="false">F48/F49</f>
        <v>#DIV/0!</v>
      </c>
      <c r="G47" s="56" t="e">
        <f aca="false">G48/G49</f>
        <v>#DIV/0!</v>
      </c>
      <c r="H47" s="56" t="e">
        <f aca="false">H48/H49</f>
        <v>#DIV/0!</v>
      </c>
      <c r="I47" s="56" t="e">
        <f aca="false">I48/I49</f>
        <v>#DIV/0!</v>
      </c>
      <c r="J47" s="56" t="e">
        <f aca="false">J48/J49</f>
        <v>#DIV/0!</v>
      </c>
      <c r="K47" s="56" t="e">
        <f aca="false">K48/K49</f>
        <v>#DIV/0!</v>
      </c>
      <c r="L47" s="56" t="e">
        <f aca="false">L48/L49</f>
        <v>#DIV/0!</v>
      </c>
      <c r="M47" s="56" t="e">
        <f aca="false">M48/M49</f>
        <v>#DIV/0!</v>
      </c>
      <c r="N47" s="57" t="e">
        <f aca="false">N48/N49</f>
        <v>#DIV/0!</v>
      </c>
    </row>
    <row r="48" s="23" customFormat="true" ht="33.75" hidden="false" customHeight="true" outlineLevel="0" collapsed="false">
      <c r="A48" s="19"/>
      <c r="B48" s="19"/>
      <c r="C48" s="46" t="s">
        <v>95</v>
      </c>
      <c r="D48" s="28" t="s">
        <v>34</v>
      </c>
      <c r="E48" s="28" t="s">
        <v>34</v>
      </c>
      <c r="F48" s="28" t="s">
        <v>34</v>
      </c>
      <c r="G48" s="28" t="s">
        <v>34</v>
      </c>
      <c r="H48" s="28" t="s">
        <v>34</v>
      </c>
      <c r="I48" s="28" t="s">
        <v>34</v>
      </c>
      <c r="J48" s="28" t="s">
        <v>34</v>
      </c>
      <c r="K48" s="28" t="s">
        <v>34</v>
      </c>
      <c r="L48" s="28" t="s">
        <v>34</v>
      </c>
      <c r="M48" s="28" t="s">
        <v>34</v>
      </c>
      <c r="N48" s="22" t="n">
        <f aca="false">SUM(D48+E48+F48+G48+H48+I48+J48+K48+L48+M48)</f>
        <v>0</v>
      </c>
    </row>
    <row r="49" s="23" customFormat="true" ht="33.75" hidden="false" customHeight="true" outlineLevel="0" collapsed="false">
      <c r="A49" s="19"/>
      <c r="B49" s="19"/>
      <c r="C49" s="46" t="s">
        <v>96</v>
      </c>
      <c r="D49" s="28" t="s">
        <v>34</v>
      </c>
      <c r="E49" s="28" t="s">
        <v>34</v>
      </c>
      <c r="F49" s="28" t="s">
        <v>34</v>
      </c>
      <c r="G49" s="28" t="s">
        <v>34</v>
      </c>
      <c r="H49" s="28" t="s">
        <v>34</v>
      </c>
      <c r="I49" s="28" t="s">
        <v>34</v>
      </c>
      <c r="J49" s="28" t="s">
        <v>34</v>
      </c>
      <c r="K49" s="28" t="s">
        <v>34</v>
      </c>
      <c r="L49" s="28" t="s">
        <v>34</v>
      </c>
      <c r="M49" s="28" t="s">
        <v>34</v>
      </c>
      <c r="N49" s="22" t="n">
        <f aca="false">SUM(D49+E49+F49+G49+H49+I49+J49+K49+L49+M49)</f>
        <v>0</v>
      </c>
    </row>
    <row r="50" s="23" customFormat="true" ht="35.25" hidden="false" customHeight="true" outlineLevel="0" collapsed="false">
      <c r="A50" s="19" t="s">
        <v>97</v>
      </c>
      <c r="B50" s="19"/>
      <c r="C50" s="42" t="s">
        <v>98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</row>
    <row r="51" s="23" customFormat="true" ht="67.5" hidden="false" customHeight="true" outlineLevel="0" collapsed="false">
      <c r="A51" s="19" t="s">
        <v>99</v>
      </c>
      <c r="B51" s="19" t="s">
        <v>100</v>
      </c>
      <c r="C51" s="20" t="s">
        <v>101</v>
      </c>
      <c r="D51" s="38" t="n">
        <f aca="false">D52/((D53+D54+D55)/3)</f>
        <v>0</v>
      </c>
      <c r="E51" s="38" t="n">
        <f aca="false">E52/((E53+E54+E55)/3)</f>
        <v>0</v>
      </c>
      <c r="F51" s="38" t="n">
        <f aca="false">F52/((F53+F54+F55)/3)</f>
        <v>0</v>
      </c>
      <c r="G51" s="38" t="n">
        <f aca="false">G52/((G53+G54+G55)/3)</f>
        <v>0</v>
      </c>
      <c r="H51" s="38" t="n">
        <f aca="false">H52/((H53+H54+H55)/3)</f>
        <v>0</v>
      </c>
      <c r="I51" s="38" t="n">
        <f aca="false">I52/((I53+I54+I55)/3)</f>
        <v>0</v>
      </c>
      <c r="J51" s="38" t="n">
        <f aca="false">J52/((J53+J54+J55)/3)</f>
        <v>0</v>
      </c>
      <c r="K51" s="38" t="n">
        <f aca="false">K52/((K53+K54+K55)/3)</f>
        <v>0</v>
      </c>
      <c r="L51" s="38" t="n">
        <f aca="false">L52/((L53+L54+L55)/3)</f>
        <v>0</v>
      </c>
      <c r="M51" s="38" t="n">
        <f aca="false">M52/((M53+M54+M55)/3)</f>
        <v>0</v>
      </c>
      <c r="N51" s="39" t="n">
        <f aca="false">N52/((N53+N54+N55)/3)</f>
        <v>0</v>
      </c>
    </row>
    <row r="52" s="23" customFormat="true" ht="66" hidden="false" customHeight="true" outlineLevel="0" collapsed="false">
      <c r="A52" s="19"/>
      <c r="B52" s="19"/>
      <c r="C52" s="24" t="s">
        <v>102</v>
      </c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2" t="n">
        <f aca="false">SUM(D52+E52+F52+G52+H52+I52+J52+K52+L52+M52)</f>
        <v>0</v>
      </c>
      <c r="O52" s="58"/>
    </row>
    <row r="53" s="23" customFormat="true" ht="65.25" hidden="false" customHeight="true" outlineLevel="0" collapsed="false">
      <c r="A53" s="19"/>
      <c r="B53" s="19"/>
      <c r="C53" s="24" t="s">
        <v>103</v>
      </c>
      <c r="D53" s="27" t="n">
        <v>3582.1</v>
      </c>
      <c r="E53" s="27" t="n">
        <v>1422.22</v>
      </c>
      <c r="F53" s="27" t="n">
        <v>795.5</v>
      </c>
      <c r="G53" s="27" t="n">
        <v>635.2</v>
      </c>
      <c r="H53" s="27" t="n">
        <v>412.7</v>
      </c>
      <c r="I53" s="27" t="n">
        <v>694.8</v>
      </c>
      <c r="J53" s="27" t="n">
        <v>1073.8</v>
      </c>
      <c r="K53" s="27" t="n">
        <v>556.9</v>
      </c>
      <c r="L53" s="27" t="n">
        <v>1004.1</v>
      </c>
      <c r="M53" s="27" t="n">
        <v>1375.9</v>
      </c>
      <c r="N53" s="22" t="n">
        <f aca="false">SUM(D53+E53+F53+G53+H53+I53+J53+K53+L53+M53)</f>
        <v>11553.22</v>
      </c>
      <c r="O53" s="58"/>
    </row>
    <row r="54" s="23" customFormat="true" ht="64.5" hidden="false" customHeight="true" outlineLevel="0" collapsed="false">
      <c r="A54" s="19"/>
      <c r="B54" s="19"/>
      <c r="C54" s="24" t="s">
        <v>104</v>
      </c>
      <c r="D54" s="27" t="n">
        <v>3409.3</v>
      </c>
      <c r="E54" s="27" t="n">
        <v>960.6</v>
      </c>
      <c r="F54" s="27" t="n">
        <v>900</v>
      </c>
      <c r="G54" s="27" t="n">
        <v>923.7</v>
      </c>
      <c r="H54" s="27" t="n">
        <v>635</v>
      </c>
      <c r="I54" s="27" t="n">
        <v>725</v>
      </c>
      <c r="J54" s="27" t="n">
        <v>854.3</v>
      </c>
      <c r="K54" s="27" t="n">
        <v>693.2</v>
      </c>
      <c r="L54" s="27" t="n">
        <v>1229.5</v>
      </c>
      <c r="M54" s="27" t="n">
        <v>1529.2</v>
      </c>
      <c r="N54" s="22" t="n">
        <f aca="false">SUM(D54+E54+F54+G54+H54+I54+J54+K54+L54+M54)</f>
        <v>11859.8</v>
      </c>
      <c r="O54" s="58"/>
    </row>
    <row r="55" s="23" customFormat="true" ht="64.5" hidden="false" customHeight="true" outlineLevel="0" collapsed="false">
      <c r="A55" s="19"/>
      <c r="B55" s="19"/>
      <c r="C55" s="24" t="s">
        <v>105</v>
      </c>
      <c r="D55" s="37" t="n">
        <v>4317.9</v>
      </c>
      <c r="E55" s="37" t="n">
        <v>1167.9</v>
      </c>
      <c r="F55" s="37" t="n">
        <v>903.7</v>
      </c>
      <c r="G55" s="37" t="n">
        <v>773.3</v>
      </c>
      <c r="H55" s="37" t="n">
        <v>542.6</v>
      </c>
      <c r="I55" s="37" t="n">
        <v>889.8</v>
      </c>
      <c r="J55" s="37" t="n">
        <v>899.3</v>
      </c>
      <c r="K55" s="37" t="n">
        <v>628.3</v>
      </c>
      <c r="L55" s="37" t="n">
        <v>1405.3</v>
      </c>
      <c r="M55" s="37" t="n">
        <v>1166.2</v>
      </c>
      <c r="N55" s="22" t="n">
        <f aca="false">SUM(D55+E55+F55+G55+H55+I55+J55+K55+L55+M55)</f>
        <v>12694.3</v>
      </c>
    </row>
    <row r="56" customFormat="false" ht="18" hidden="false" customHeight="true" outlineLevel="0" collapsed="false">
      <c r="A56" s="19" t="s">
        <v>106</v>
      </c>
      <c r="B56" s="19" t="s">
        <v>107</v>
      </c>
      <c r="C56" s="20" t="s">
        <v>108</v>
      </c>
      <c r="D56" s="50" t="n">
        <f aca="false">D57</f>
        <v>0</v>
      </c>
      <c r="E56" s="50" t="n">
        <f aca="false">E57</f>
        <v>2688.3</v>
      </c>
      <c r="F56" s="50" t="n">
        <f aca="false">F57</f>
        <v>0</v>
      </c>
      <c r="G56" s="50" t="n">
        <f aca="false">G57</f>
        <v>0</v>
      </c>
      <c r="H56" s="50" t="n">
        <f aca="false">H57</f>
        <v>0</v>
      </c>
      <c r="I56" s="50" t="n">
        <f aca="false">I57</f>
        <v>0</v>
      </c>
      <c r="J56" s="50" t="n">
        <f aca="false">J57</f>
        <v>0</v>
      </c>
      <c r="K56" s="50" t="n">
        <v>0</v>
      </c>
      <c r="L56" s="50" t="n">
        <f aca="false">L57</f>
        <v>0</v>
      </c>
      <c r="M56" s="50" t="n">
        <v>0</v>
      </c>
      <c r="N56" s="22" t="n">
        <f aca="false">N57</f>
        <v>2688.3</v>
      </c>
    </row>
    <row r="57" customFormat="false" ht="33.75" hidden="false" customHeight="true" outlineLevel="0" collapsed="false">
      <c r="A57" s="19"/>
      <c r="B57" s="19"/>
      <c r="C57" s="24" t="s">
        <v>109</v>
      </c>
      <c r="D57" s="37" t="n">
        <v>0</v>
      </c>
      <c r="E57" s="37" t="n">
        <v>2688.3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22" t="n">
        <f aca="false">SUM(D57+E57+F57+G57+H57+I57+J57+K57+L57+M57)</f>
        <v>2688.3</v>
      </c>
    </row>
    <row r="58" customFormat="false" ht="142.5" hidden="false" customHeight="true" outlineLevel="0" collapsed="false">
      <c r="A58" s="19" t="s">
        <v>110</v>
      </c>
      <c r="B58" s="19" t="s">
        <v>111</v>
      </c>
      <c r="C58" s="20" t="s">
        <v>112</v>
      </c>
      <c r="D58" s="50" t="n">
        <f aca="false">D59</f>
        <v>0</v>
      </c>
      <c r="E58" s="50" t="n">
        <f aca="false">E59</f>
        <v>0</v>
      </c>
      <c r="F58" s="50" t="n">
        <f aca="false">F59</f>
        <v>0</v>
      </c>
      <c r="G58" s="50" t="n">
        <f aca="false">G59</f>
        <v>0</v>
      </c>
      <c r="H58" s="50" t="n">
        <f aca="false">H59</f>
        <v>0</v>
      </c>
      <c r="I58" s="50" t="n">
        <f aca="false">I59</f>
        <v>0</v>
      </c>
      <c r="J58" s="50" t="n">
        <f aca="false">J59</f>
        <v>0</v>
      </c>
      <c r="K58" s="50" t="n">
        <f aca="false">K59</f>
        <v>0</v>
      </c>
      <c r="L58" s="50" t="n">
        <f aca="false">L59</f>
        <v>0</v>
      </c>
      <c r="M58" s="51" t="n">
        <f aca="false">M59</f>
        <v>1952.04</v>
      </c>
      <c r="N58" s="22" t="n">
        <f aca="false">SUM(D58+E58+F58+G58+H58+I58+J58+K58+L58+M58)</f>
        <v>1952.04</v>
      </c>
    </row>
    <row r="59" customFormat="false" ht="35.25" hidden="false" customHeight="true" outlineLevel="0" collapsed="false">
      <c r="A59" s="19"/>
      <c r="B59" s="19"/>
      <c r="C59" s="60" t="s">
        <v>113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1952.04</v>
      </c>
      <c r="N59" s="62" t="n">
        <f aca="false">SUM(D59+E59+F59+G59+H59+I59+J59+K59+L59+M59)</f>
        <v>1952.04</v>
      </c>
    </row>
    <row r="60" customFormat="false" ht="142.5" hidden="false" customHeight="true" outlineLevel="0" collapsed="false">
      <c r="A60" s="19" t="s">
        <v>114</v>
      </c>
      <c r="B60" s="19" t="s">
        <v>115</v>
      </c>
      <c r="C60" s="20" t="s">
        <v>116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4"/>
    </row>
    <row r="61" s="67" customFormat="true" ht="32.25" hidden="false" customHeight="true" outlineLevel="0" collapsed="false">
      <c r="A61" s="19"/>
      <c r="B61" s="19"/>
      <c r="C61" s="46" t="s">
        <v>117</v>
      </c>
      <c r="D61" s="65" t="s">
        <v>118</v>
      </c>
      <c r="E61" s="65" t="s">
        <v>118</v>
      </c>
      <c r="F61" s="65" t="s">
        <v>119</v>
      </c>
      <c r="G61" s="65" t="s">
        <v>118</v>
      </c>
      <c r="H61" s="65" t="s">
        <v>119</v>
      </c>
      <c r="I61" s="65" t="s">
        <v>118</v>
      </c>
      <c r="J61" s="65" t="s">
        <v>118</v>
      </c>
      <c r="K61" s="65" t="s">
        <v>118</v>
      </c>
      <c r="L61" s="65" t="s">
        <v>118</v>
      </c>
      <c r="M61" s="65" t="s">
        <v>118</v>
      </c>
      <c r="N61" s="22"/>
    </row>
    <row r="62" s="67" customFormat="true" ht="53.25" hidden="false" customHeight="true" outlineLevel="0" collapsed="false">
      <c r="A62" s="19" t="s">
        <v>120</v>
      </c>
      <c r="B62" s="19" t="s">
        <v>121</v>
      </c>
      <c r="C62" s="68" t="s">
        <v>122</v>
      </c>
      <c r="D62" s="69" t="s">
        <v>118</v>
      </c>
      <c r="E62" s="69" t="s">
        <v>118</v>
      </c>
      <c r="F62" s="69" t="s">
        <v>118</v>
      </c>
      <c r="G62" s="69" t="s">
        <v>118</v>
      </c>
      <c r="H62" s="69" t="s">
        <v>119</v>
      </c>
      <c r="I62" s="69" t="s">
        <v>118</v>
      </c>
      <c r="J62" s="69" t="s">
        <v>118</v>
      </c>
      <c r="K62" s="69" t="s">
        <v>118</v>
      </c>
      <c r="L62" s="69" t="s">
        <v>118</v>
      </c>
      <c r="M62" s="69" t="s">
        <v>118</v>
      </c>
      <c r="N62" s="34"/>
    </row>
    <row r="63" customFormat="false" ht="44.25" hidden="false" customHeight="true" outlineLevel="0" collapsed="false">
      <c r="A63" s="19"/>
      <c r="B63" s="19"/>
      <c r="C63" s="70" t="s">
        <v>123</v>
      </c>
      <c r="D63" s="71" t="s">
        <v>118</v>
      </c>
      <c r="E63" s="71" t="s">
        <v>118</v>
      </c>
      <c r="F63" s="71" t="s">
        <v>118</v>
      </c>
      <c r="G63" s="71" t="s">
        <v>118</v>
      </c>
      <c r="H63" s="71" t="s">
        <v>119</v>
      </c>
      <c r="I63" s="71" t="s">
        <v>118</v>
      </c>
      <c r="J63" s="71" t="s">
        <v>118</v>
      </c>
      <c r="K63" s="71" t="s">
        <v>118</v>
      </c>
      <c r="L63" s="71" t="s">
        <v>118</v>
      </c>
      <c r="M63" s="71" t="s">
        <v>118</v>
      </c>
      <c r="N63" s="22"/>
    </row>
    <row r="64" customFormat="false" ht="44.25" hidden="false" customHeight="true" outlineLevel="0" collapsed="false">
      <c r="A64" s="19" t="s">
        <v>124</v>
      </c>
      <c r="B64" s="19" t="s">
        <v>125</v>
      </c>
      <c r="C64" s="49" t="s">
        <v>126</v>
      </c>
      <c r="D64" s="50" t="n">
        <f aca="false">D65</f>
        <v>0</v>
      </c>
      <c r="E64" s="50" t="n">
        <f aca="false">E65</f>
        <v>0</v>
      </c>
      <c r="F64" s="50" t="n">
        <f aca="false">F65</f>
        <v>0</v>
      </c>
      <c r="G64" s="50" t="n">
        <f aca="false">G65</f>
        <v>0</v>
      </c>
      <c r="H64" s="50" t="n">
        <f aca="false">H65</f>
        <v>0</v>
      </c>
      <c r="I64" s="50" t="n">
        <f aca="false">I65</f>
        <v>0</v>
      </c>
      <c r="J64" s="50" t="n">
        <f aca="false">J65</f>
        <v>0</v>
      </c>
      <c r="K64" s="50" t="n">
        <f aca="false">K65</f>
        <v>0</v>
      </c>
      <c r="L64" s="50" t="n">
        <f aca="false">L65</f>
        <v>0</v>
      </c>
      <c r="M64" s="50" t="n">
        <f aca="false">M65</f>
        <v>0</v>
      </c>
      <c r="N64" s="22" t="n">
        <f aca="false">SUM(D64:M64)</f>
        <v>0</v>
      </c>
    </row>
    <row r="65" customFormat="false" ht="31.5" hidden="false" customHeight="true" outlineLevel="0" collapsed="false">
      <c r="A65" s="19"/>
      <c r="B65" s="19"/>
      <c r="C65" s="46" t="s">
        <v>127</v>
      </c>
      <c r="D65" s="72" t="n">
        <v>0</v>
      </c>
      <c r="E65" s="72" t="n">
        <v>0</v>
      </c>
      <c r="F65" s="72" t="n">
        <v>0</v>
      </c>
      <c r="G65" s="72" t="n">
        <v>0</v>
      </c>
      <c r="H65" s="72" t="n">
        <v>0</v>
      </c>
      <c r="I65" s="72" t="n">
        <v>0</v>
      </c>
      <c r="J65" s="72" t="n">
        <v>0</v>
      </c>
      <c r="K65" s="72" t="n">
        <v>0</v>
      </c>
      <c r="L65" s="72" t="n">
        <v>0</v>
      </c>
      <c r="M65" s="72" t="n">
        <v>0</v>
      </c>
      <c r="N65" s="22" t="n">
        <f aca="false">SUM(D65:M65)</f>
        <v>0</v>
      </c>
    </row>
    <row r="66" customFormat="false" ht="31.5" hidden="false" customHeight="true" outlineLevel="0" collapsed="false">
      <c r="A66" s="19" t="s">
        <v>128</v>
      </c>
      <c r="B66" s="19" t="s">
        <v>129</v>
      </c>
      <c r="C66" s="68" t="s">
        <v>130</v>
      </c>
      <c r="D66" s="69" t="n">
        <f aca="false">D67/D68</f>
        <v>0</v>
      </c>
      <c r="E66" s="69" t="n">
        <f aca="false">E67/E68</f>
        <v>0</v>
      </c>
      <c r="F66" s="69" t="n">
        <f aca="false">F67/F68</f>
        <v>0</v>
      </c>
      <c r="G66" s="69" t="n">
        <f aca="false">G67/G68</f>
        <v>0</v>
      </c>
      <c r="H66" s="69" t="n">
        <f aca="false">H67/H68</f>
        <v>0</v>
      </c>
      <c r="I66" s="69" t="n">
        <f aca="false">I67/I68</f>
        <v>0</v>
      </c>
      <c r="J66" s="69" t="n">
        <f aca="false">J67/J68</f>
        <v>0</v>
      </c>
      <c r="K66" s="69" t="n">
        <f aca="false">K67/K68</f>
        <v>0</v>
      </c>
      <c r="L66" s="69" t="n">
        <f aca="false">L67/L68</f>
        <v>0</v>
      </c>
      <c r="M66" s="69" t="n">
        <f aca="false">M67/M68</f>
        <v>0</v>
      </c>
      <c r="N66" s="22" t="n">
        <f aca="false">N67/N68</f>
        <v>0</v>
      </c>
    </row>
    <row r="67" customFormat="false" ht="29.25" hidden="false" customHeight="true" outlineLevel="0" collapsed="false">
      <c r="A67" s="19"/>
      <c r="B67" s="19"/>
      <c r="C67" s="73" t="s">
        <v>131</v>
      </c>
      <c r="D67" s="107"/>
      <c r="E67" s="107"/>
      <c r="F67" s="107"/>
      <c r="G67" s="108"/>
      <c r="H67" s="108"/>
      <c r="I67" s="108"/>
      <c r="J67" s="108"/>
      <c r="K67" s="108"/>
      <c r="L67" s="108"/>
      <c r="M67" s="108"/>
      <c r="N67" s="22" t="n">
        <f aca="false">SUM(D67:M67)</f>
        <v>0</v>
      </c>
    </row>
    <row r="68" customFormat="false" ht="32.25" hidden="false" customHeight="true" outlineLevel="0" collapsed="false">
      <c r="A68" s="19"/>
      <c r="B68" s="19"/>
      <c r="C68" s="46" t="s">
        <v>132</v>
      </c>
      <c r="D68" s="27" t="n">
        <v>19349</v>
      </c>
      <c r="E68" s="27" t="n">
        <v>1459.2</v>
      </c>
      <c r="F68" s="27" t="n">
        <v>1516.2</v>
      </c>
      <c r="G68" s="27" t="n">
        <v>1453.9</v>
      </c>
      <c r="H68" s="27" t="n">
        <v>703.5</v>
      </c>
      <c r="I68" s="27" t="n">
        <v>580.9</v>
      </c>
      <c r="J68" s="27" t="n">
        <v>1618</v>
      </c>
      <c r="K68" s="27" t="n">
        <v>1005</v>
      </c>
      <c r="L68" s="27" t="n">
        <v>644.7</v>
      </c>
      <c r="M68" s="27" t="n">
        <v>1995.3</v>
      </c>
      <c r="N68" s="22" t="n">
        <f aca="false">SUM(D68:M68)</f>
        <v>30325.7</v>
      </c>
    </row>
    <row r="69" customFormat="false" ht="127.5" hidden="false" customHeight="true" outlineLevel="0" collapsed="false">
      <c r="A69" s="19" t="s">
        <v>133</v>
      </c>
      <c r="B69" s="19" t="s">
        <v>134</v>
      </c>
      <c r="C69" s="75" t="s">
        <v>135</v>
      </c>
      <c r="D69" s="76" t="n">
        <f aca="false">D70/D71</f>
        <v>0.592995169082126</v>
      </c>
      <c r="E69" s="76" t="n">
        <f aca="false">E70/E71</f>
        <v>0.5625</v>
      </c>
      <c r="F69" s="76" t="n">
        <f aca="false">F70/F71</f>
        <v>0.550044286979628</v>
      </c>
      <c r="G69" s="76" t="n">
        <f aca="false">G70/G71</f>
        <v>0.602739726027397</v>
      </c>
      <c r="H69" s="76" t="n">
        <f aca="false">H70/H71</f>
        <v>0.615023474178404</v>
      </c>
      <c r="I69" s="76" t="n">
        <f aca="false">I70/I71</f>
        <v>0.805555555555556</v>
      </c>
      <c r="J69" s="76" t="n">
        <f aca="false">J70/J71</f>
        <v>0.237162750217581</v>
      </c>
      <c r="K69" s="76" t="n">
        <f aca="false">K70/K71</f>
        <v>0.8075</v>
      </c>
      <c r="L69" s="76" t="n">
        <f aca="false">L70/L71</f>
        <v>0.822429906542056</v>
      </c>
      <c r="M69" s="76" t="n">
        <f aca="false">M70/M71</f>
        <v>0.581589958158996</v>
      </c>
      <c r="N69" s="39" t="n">
        <f aca="false">N70/N71</f>
        <v>0.540787119856887</v>
      </c>
    </row>
    <row r="70" customFormat="false" ht="140.25" hidden="false" customHeight="true" outlineLevel="0" collapsed="false">
      <c r="A70" s="19"/>
      <c r="B70" s="19"/>
      <c r="C70" s="77" t="s">
        <v>136</v>
      </c>
      <c r="D70" s="13" t="n">
        <v>245.5</v>
      </c>
      <c r="E70" s="13" t="n">
        <v>51.3</v>
      </c>
      <c r="F70" s="13" t="n">
        <v>62.1</v>
      </c>
      <c r="G70" s="13" t="n">
        <v>39.6</v>
      </c>
      <c r="H70" s="13" t="n">
        <v>26.2</v>
      </c>
      <c r="I70" s="13" t="n">
        <v>5.8</v>
      </c>
      <c r="J70" s="78" t="n">
        <v>54.5</v>
      </c>
      <c r="K70" s="13" t="n">
        <v>96.9</v>
      </c>
      <c r="L70" s="13" t="n">
        <v>8.8</v>
      </c>
      <c r="M70" s="13" t="n">
        <v>13.9</v>
      </c>
      <c r="N70" s="22" t="n">
        <f aca="false">SUM(D70+E70+F70+G70+H70+I70+J70+K70+L70+M70)</f>
        <v>604.6</v>
      </c>
    </row>
    <row r="71" customFormat="false" ht="145.5" hidden="false" customHeight="true" outlineLevel="0" collapsed="false">
      <c r="A71" s="19"/>
      <c r="B71" s="19"/>
      <c r="C71" s="77" t="s">
        <v>137</v>
      </c>
      <c r="D71" s="13" t="n">
        <v>414</v>
      </c>
      <c r="E71" s="78" t="n">
        <v>91.2</v>
      </c>
      <c r="F71" s="13" t="n">
        <v>112.9</v>
      </c>
      <c r="G71" s="72" t="n">
        <v>65.7</v>
      </c>
      <c r="H71" s="13" t="n">
        <v>42.6</v>
      </c>
      <c r="I71" s="78" t="n">
        <v>7.2</v>
      </c>
      <c r="J71" s="13" t="n">
        <v>229.8</v>
      </c>
      <c r="K71" s="78" t="n">
        <v>120</v>
      </c>
      <c r="L71" s="13" t="n">
        <v>10.7</v>
      </c>
      <c r="M71" s="78" t="n">
        <v>23.9</v>
      </c>
      <c r="N71" s="22" t="n">
        <f aca="false">SUM(D71+E71+F71+G71+H71+I71+J71+K71+L71+M71)</f>
        <v>1118</v>
      </c>
    </row>
    <row r="72" customFormat="false" ht="135" hidden="false" customHeight="true" outlineLevel="0" collapsed="false">
      <c r="A72" s="19" t="s">
        <v>138</v>
      </c>
      <c r="B72" s="19" t="s">
        <v>139</v>
      </c>
      <c r="C72" s="68" t="s">
        <v>140</v>
      </c>
      <c r="D72" s="50" t="n">
        <f aca="false">D73/D74</f>
        <v>1.97478991596639</v>
      </c>
      <c r="E72" s="50" t="n">
        <f aca="false">E73/E74</f>
        <v>0.789906103286385</v>
      </c>
      <c r="F72" s="50" t="n">
        <f aca="false">F73/F74</f>
        <v>3.12179487179487</v>
      </c>
      <c r="G72" s="50" t="e">
        <f aca="false">G73/G74</f>
        <v>#DIV/0!</v>
      </c>
      <c r="H72" s="50" t="e">
        <f aca="false">H73/H74</f>
        <v>#DIV/0!</v>
      </c>
      <c r="I72" s="50" t="e">
        <f aca="false">I73/I74</f>
        <v>#DIV/0!</v>
      </c>
      <c r="J72" s="50" t="n">
        <f aca="false">J73/J74</f>
        <v>0.363636363636364</v>
      </c>
      <c r="K72" s="50" t="e">
        <f aca="false">K73/K74</f>
        <v>#DIV/0!</v>
      </c>
      <c r="L72" s="50" t="e">
        <f aca="false">L73/L74</f>
        <v>#DIV/0!</v>
      </c>
      <c r="M72" s="50" t="n">
        <f aca="false">M73/M74</f>
        <v>1.4331450094162</v>
      </c>
      <c r="N72" s="39" t="n">
        <f aca="false">N73/N74</f>
        <v>1.69521912350598</v>
      </c>
    </row>
    <row r="73" customFormat="false" ht="109.5" hidden="false" customHeight="true" outlineLevel="0" collapsed="false">
      <c r="A73" s="19"/>
      <c r="B73" s="19"/>
      <c r="C73" s="46" t="s">
        <v>141</v>
      </c>
      <c r="D73" s="13" t="n">
        <v>1010.5</v>
      </c>
      <c r="E73" s="13" t="n">
        <v>134.6</v>
      </c>
      <c r="F73" s="13" t="n">
        <v>48.7</v>
      </c>
      <c r="G73" s="13" t="n">
        <v>0</v>
      </c>
      <c r="H73" s="78" t="n">
        <v>-0.1</v>
      </c>
      <c r="I73" s="13" t="n">
        <v>0</v>
      </c>
      <c r="J73" s="78" t="n">
        <v>0.8</v>
      </c>
      <c r="K73" s="13" t="n">
        <v>0</v>
      </c>
      <c r="L73" s="13" t="n">
        <v>5.9</v>
      </c>
      <c r="M73" s="13" t="n">
        <v>76.1</v>
      </c>
      <c r="N73" s="22" t="n">
        <f aca="false">SUM(D73+E73+F73+G73+H73+I73+J73+K73+L73+M73)</f>
        <v>1276.5</v>
      </c>
    </row>
    <row r="74" customFormat="false" ht="110.25" hidden="false" customHeight="true" outlineLevel="0" collapsed="false">
      <c r="A74" s="19"/>
      <c r="B74" s="19"/>
      <c r="C74" s="46" t="s">
        <v>142</v>
      </c>
      <c r="D74" s="13" t="n">
        <v>511.7</v>
      </c>
      <c r="E74" s="13" t="n">
        <v>170.4</v>
      </c>
      <c r="F74" s="78" t="n">
        <v>15.6</v>
      </c>
      <c r="G74" s="78" t="n">
        <v>0</v>
      </c>
      <c r="H74" s="78" t="n">
        <v>0</v>
      </c>
      <c r="I74" s="13" t="n">
        <v>0</v>
      </c>
      <c r="J74" s="78" t="n">
        <v>2.2</v>
      </c>
      <c r="K74" s="78" t="n">
        <v>0</v>
      </c>
      <c r="L74" s="13" t="n">
        <v>0</v>
      </c>
      <c r="M74" s="13" t="n">
        <v>53.1</v>
      </c>
      <c r="N74" s="22" t="n">
        <f aca="false">SUM(D74+E74+F74+G74+H74+I74+J74+K74+L74+M74)</f>
        <v>753</v>
      </c>
    </row>
    <row r="75" customFormat="false" ht="32.25" hidden="false" customHeight="true" outlineLevel="0" collapsed="false">
      <c r="A75" s="19" t="s">
        <v>143</v>
      </c>
      <c r="B75" s="19" t="s">
        <v>144</v>
      </c>
      <c r="C75" s="68" t="s">
        <v>145</v>
      </c>
      <c r="D75" s="50" t="n">
        <f aca="false">D76/D77</f>
        <v>0.891586319247081</v>
      </c>
      <c r="E75" s="50" t="n">
        <f aca="false">E76/E77</f>
        <v>1.17028034801823</v>
      </c>
      <c r="F75" s="50" t="n">
        <f aca="false">F76/F77</f>
        <v>1.15421013012152</v>
      </c>
      <c r="G75" s="50" t="n">
        <f aca="false">G76/G77</f>
        <v>1.25752773375594</v>
      </c>
      <c r="H75" s="50" t="n">
        <f aca="false">H76/H77</f>
        <v>0.87674661105318</v>
      </c>
      <c r="I75" s="50" t="n">
        <f aca="false">I76/I77</f>
        <v>1.09607310447024</v>
      </c>
      <c r="J75" s="50" t="n">
        <f aca="false">J76/J77</f>
        <v>1.26094137076796</v>
      </c>
      <c r="K75" s="50" t="n">
        <f aca="false">K76/K77</f>
        <v>0.94856278366112</v>
      </c>
      <c r="L75" s="50" t="n">
        <f aca="false">L76/L77</f>
        <v>1.02753141167775</v>
      </c>
      <c r="M75" s="50" t="n">
        <f aca="false">M76/M77</f>
        <v>1.08255854596295</v>
      </c>
      <c r="N75" s="39" t="n">
        <f aca="false">N76/N77</f>
        <v>0.980091219202672</v>
      </c>
    </row>
    <row r="76" customFormat="false" ht="47.25" hidden="false" customHeight="true" outlineLevel="0" collapsed="false">
      <c r="A76" s="19"/>
      <c r="B76" s="19"/>
      <c r="C76" s="73" t="s">
        <v>146</v>
      </c>
      <c r="D76" s="13" t="n">
        <v>10070.2</v>
      </c>
      <c r="E76" s="78" t="n">
        <v>847.4</v>
      </c>
      <c r="F76" s="13" t="n">
        <v>1073.3</v>
      </c>
      <c r="G76" s="13" t="n">
        <v>1110.9</v>
      </c>
      <c r="H76" s="78" t="n">
        <v>420.4</v>
      </c>
      <c r="I76" s="13" t="n">
        <v>443.8</v>
      </c>
      <c r="J76" s="13" t="n">
        <v>1374.3</v>
      </c>
      <c r="K76" s="13" t="n">
        <v>627</v>
      </c>
      <c r="L76" s="13" t="n">
        <v>556.1</v>
      </c>
      <c r="M76" s="13" t="n">
        <v>1548.6</v>
      </c>
      <c r="N76" s="22" t="n">
        <f aca="false">SUM(D76+E76+F76+G76+H76+I76+J76+K76+L76+M76)</f>
        <v>18072</v>
      </c>
    </row>
    <row r="77" customFormat="false" ht="66.75" hidden="false" customHeight="true" outlineLevel="0" collapsed="false">
      <c r="A77" s="19"/>
      <c r="B77" s="19"/>
      <c r="C77" s="46" t="s">
        <v>147</v>
      </c>
      <c r="D77" s="13" t="n">
        <v>11294.7</v>
      </c>
      <c r="E77" s="78" t="n">
        <v>724.1</v>
      </c>
      <c r="F77" s="13" t="n">
        <v>929.9</v>
      </c>
      <c r="G77" s="13" t="n">
        <v>883.4</v>
      </c>
      <c r="H77" s="78" t="n">
        <v>479.5</v>
      </c>
      <c r="I77" s="13" t="n">
        <v>404.9</v>
      </c>
      <c r="J77" s="13" t="n">
        <v>1089.9</v>
      </c>
      <c r="K77" s="13" t="n">
        <v>661</v>
      </c>
      <c r="L77" s="13" t="n">
        <v>541.2</v>
      </c>
      <c r="M77" s="13" t="n">
        <v>1430.5</v>
      </c>
      <c r="N77" s="22" t="n">
        <f aca="false">SUM(D77+E77+F77+G77+H77+I77+J77+K77+L77+M77)</f>
        <v>18439.1</v>
      </c>
    </row>
    <row r="78" s="23" customFormat="true" ht="63.75" hidden="false" customHeight="true" outlineLevel="0" collapsed="false">
      <c r="A78" s="19" t="s">
        <v>148</v>
      </c>
      <c r="B78" s="19" t="s">
        <v>149</v>
      </c>
      <c r="C78" s="68" t="s">
        <v>150</v>
      </c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22" t="n">
        <f aca="false">N79</f>
        <v>0</v>
      </c>
    </row>
    <row r="79" s="23" customFormat="true" ht="65.25" hidden="false" customHeight="true" outlineLevel="0" collapsed="false">
      <c r="A79" s="19"/>
      <c r="B79" s="19"/>
      <c r="C79" s="46" t="s">
        <v>151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0</v>
      </c>
      <c r="I79" s="100" t="n">
        <v>0</v>
      </c>
      <c r="J79" s="100" t="n">
        <v>0</v>
      </c>
      <c r="K79" s="100" t="n">
        <v>0</v>
      </c>
      <c r="L79" s="100" t="n">
        <v>0</v>
      </c>
      <c r="M79" s="100" t="n">
        <v>0</v>
      </c>
      <c r="N79" s="11" t="n">
        <f aca="false">SUM(D79:M79)</f>
        <v>0</v>
      </c>
    </row>
    <row r="80" customFormat="false" ht="66" hidden="false" customHeight="true" outlineLevel="0" collapsed="false">
      <c r="A80" s="19" t="s">
        <v>152</v>
      </c>
      <c r="B80" s="19" t="s">
        <v>153</v>
      </c>
      <c r="C80" s="68" t="s">
        <v>154</v>
      </c>
      <c r="D80" s="81"/>
      <c r="E80" s="81"/>
      <c r="F80" s="82"/>
      <c r="G80" s="81"/>
      <c r="H80" s="81"/>
      <c r="I80" s="82"/>
      <c r="J80" s="82"/>
      <c r="K80" s="81"/>
      <c r="L80" s="81"/>
      <c r="M80" s="81"/>
      <c r="N80" s="22" t="n">
        <f aca="false">N81</f>
        <v>0</v>
      </c>
    </row>
    <row r="81" customFormat="false" ht="66" hidden="false" customHeight="true" outlineLevel="0" collapsed="false">
      <c r="A81" s="19"/>
      <c r="B81" s="19"/>
      <c r="C81" s="60" t="s">
        <v>155</v>
      </c>
      <c r="D81" s="101" t="n">
        <v>0</v>
      </c>
      <c r="E81" s="101" t="n">
        <v>0</v>
      </c>
      <c r="F81" s="102" t="n">
        <v>0</v>
      </c>
      <c r="G81" s="101" t="n">
        <v>0</v>
      </c>
      <c r="H81" s="101" t="n">
        <v>0</v>
      </c>
      <c r="I81" s="102" t="n">
        <v>0</v>
      </c>
      <c r="J81" s="102" t="n">
        <v>0</v>
      </c>
      <c r="K81" s="101" t="n">
        <v>0</v>
      </c>
      <c r="L81" s="100" t="n">
        <v>0</v>
      </c>
      <c r="M81" s="101" t="n">
        <v>0</v>
      </c>
      <c r="N81" s="30" t="n">
        <f aca="false">SUM(D81:M81)</f>
        <v>0</v>
      </c>
    </row>
    <row r="82" customFormat="false" ht="113.25" hidden="false" customHeight="true" outlineLevel="0" collapsed="false">
      <c r="A82" s="19" t="s">
        <v>156</v>
      </c>
      <c r="B82" s="19" t="s">
        <v>157</v>
      </c>
      <c r="C82" s="85" t="s">
        <v>158</v>
      </c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22" t="n">
        <f aca="false">D82+E82+F82+G82+H82+I82+J82+K82+L82+M82</f>
        <v>0</v>
      </c>
    </row>
    <row r="83" customFormat="false" ht="39" hidden="false" customHeight="true" outlineLevel="0" collapsed="false">
      <c r="A83" s="19"/>
      <c r="B83" s="19"/>
      <c r="C83" s="46" t="s">
        <v>159</v>
      </c>
      <c r="D83" s="13" t="s">
        <v>160</v>
      </c>
      <c r="E83" s="87"/>
      <c r="F83" s="87"/>
      <c r="G83" s="87"/>
      <c r="H83" s="87"/>
      <c r="I83" s="87"/>
      <c r="J83" s="87"/>
      <c r="K83" s="87"/>
      <c r="L83" s="87"/>
      <c r="M83" s="87"/>
      <c r="N83" s="11" t="e">
        <f aca="false">D83+E83+F83+G83+H83+I83+J83+K83+L83+M83</f>
        <v>#VALUE!</v>
      </c>
      <c r="O83" s="88"/>
    </row>
    <row r="84" customFormat="false" ht="38.25" hidden="false" customHeight="true" outlineLevel="0" collapsed="false">
      <c r="A84" s="19" t="s">
        <v>161</v>
      </c>
      <c r="B84" s="19" t="s">
        <v>162</v>
      </c>
      <c r="C84" s="68" t="s">
        <v>163</v>
      </c>
      <c r="D84" s="89" t="n">
        <f aca="false">D85/D86</f>
        <v>1</v>
      </c>
      <c r="E84" s="89" t="n">
        <f aca="false">E85/E86</f>
        <v>1</v>
      </c>
      <c r="F84" s="89" t="n">
        <f aca="false">F85/F86</f>
        <v>1</v>
      </c>
      <c r="G84" s="89" t="n">
        <f aca="false">G85/G86</f>
        <v>1</v>
      </c>
      <c r="H84" s="89" t="n">
        <f aca="false">H85/H86</f>
        <v>1</v>
      </c>
      <c r="I84" s="89" t="n">
        <f aca="false">I85/I86</f>
        <v>1</v>
      </c>
      <c r="J84" s="89" t="n">
        <f aca="false">J85/J86</f>
        <v>1</v>
      </c>
      <c r="K84" s="89" t="n">
        <f aca="false">K85/K86</f>
        <v>1</v>
      </c>
      <c r="L84" s="89" t="n">
        <f aca="false">L85/L86</f>
        <v>1</v>
      </c>
      <c r="M84" s="89" t="n">
        <f aca="false">M85/M86</f>
        <v>1</v>
      </c>
      <c r="N84" s="30" t="n">
        <f aca="false">N85/N86</f>
        <v>1</v>
      </c>
    </row>
    <row r="85" customFormat="false" ht="33.75" hidden="false" customHeight="true" outlineLevel="0" collapsed="false">
      <c r="A85" s="19"/>
      <c r="B85" s="19"/>
      <c r="C85" s="46" t="s">
        <v>164</v>
      </c>
      <c r="D85" s="90" t="n">
        <v>16767.5</v>
      </c>
      <c r="E85" s="90" t="n">
        <v>6679.6</v>
      </c>
      <c r="F85" s="90" t="n">
        <v>2351.8</v>
      </c>
      <c r="G85" s="90" t="n">
        <v>1932.4</v>
      </c>
      <c r="H85" s="90" t="n">
        <v>1388.7</v>
      </c>
      <c r="I85" s="90" t="n">
        <v>2030.7</v>
      </c>
      <c r="J85" s="90" t="n">
        <v>2536</v>
      </c>
      <c r="K85" s="90" t="n">
        <v>1702</v>
      </c>
      <c r="L85" s="90" t="n">
        <v>3351.3</v>
      </c>
      <c r="M85" s="90" t="n">
        <v>3712.2</v>
      </c>
      <c r="N85" s="11" t="n">
        <f aca="false">D85+E85+F85+G85+H85+I85+J85+K85+L85+M85</f>
        <v>42452.2</v>
      </c>
    </row>
    <row r="86" customFormat="false" ht="51" hidden="false" customHeight="true" outlineLevel="0" collapsed="false">
      <c r="A86" s="19"/>
      <c r="B86" s="19"/>
      <c r="C86" s="46" t="s">
        <v>165</v>
      </c>
      <c r="D86" s="90" t="n">
        <v>16767.5</v>
      </c>
      <c r="E86" s="90" t="n">
        <v>6679.6</v>
      </c>
      <c r="F86" s="90" t="n">
        <v>2351.8</v>
      </c>
      <c r="G86" s="90" t="n">
        <v>1932.4</v>
      </c>
      <c r="H86" s="90" t="n">
        <v>1388.7</v>
      </c>
      <c r="I86" s="90" t="n">
        <v>2030.7</v>
      </c>
      <c r="J86" s="90" t="n">
        <v>2536</v>
      </c>
      <c r="K86" s="90" t="n">
        <v>1702</v>
      </c>
      <c r="L86" s="90" t="n">
        <v>3351.3</v>
      </c>
      <c r="M86" s="90" t="n">
        <v>3712.2</v>
      </c>
      <c r="N86" s="11" t="n">
        <f aca="false">D86+E86+F86+G86+H86+I86+J86+K86+L86+M86</f>
        <v>42452.2</v>
      </c>
    </row>
    <row r="87" customFormat="false" ht="96.75" hidden="false" customHeight="true" outlineLevel="0" collapsed="false">
      <c r="A87" s="19" t="s">
        <v>166</v>
      </c>
      <c r="B87" s="19" t="s">
        <v>167</v>
      </c>
      <c r="C87" s="49" t="s">
        <v>168</v>
      </c>
      <c r="D87" s="51" t="e">
        <f aca="false">D88/D89</f>
        <v>#DIV/0!</v>
      </c>
      <c r="E87" s="51" t="e">
        <f aca="false">E88/E89</f>
        <v>#DIV/0!</v>
      </c>
      <c r="F87" s="51" t="e">
        <f aca="false">F88/F89</f>
        <v>#DIV/0!</v>
      </c>
      <c r="G87" s="51" t="e">
        <f aca="false">G88/G89</f>
        <v>#DIV/0!</v>
      </c>
      <c r="H87" s="51" t="e">
        <f aca="false">H88/H89</f>
        <v>#DIV/0!</v>
      </c>
      <c r="I87" s="51" t="e">
        <f aca="false">I88/I89</f>
        <v>#DIV/0!</v>
      </c>
      <c r="J87" s="51" t="e">
        <f aca="false">J88/J89</f>
        <v>#DIV/0!</v>
      </c>
      <c r="K87" s="51" t="e">
        <f aca="false">K88/K89</f>
        <v>#DIV/0!</v>
      </c>
      <c r="L87" s="51" t="e">
        <f aca="false">L88/L89</f>
        <v>#DIV/0!</v>
      </c>
      <c r="M87" s="51" t="e">
        <f aca="false">M88/M89</f>
        <v>#DIV/0!</v>
      </c>
      <c r="N87" s="22" t="e">
        <f aca="false">N88/N89</f>
        <v>#DIV/0!</v>
      </c>
    </row>
    <row r="88" customFormat="false" ht="45.75" hidden="false" customHeight="true" outlineLevel="0" collapsed="false">
      <c r="A88" s="19"/>
      <c r="B88" s="19"/>
      <c r="C88" s="73" t="s">
        <v>169</v>
      </c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22" t="n">
        <f aca="false">SUM(D88:M88)</f>
        <v>0</v>
      </c>
    </row>
    <row r="89" customFormat="false" ht="31.5" hidden="false" customHeight="true" outlineLevel="0" collapsed="false">
      <c r="A89" s="19"/>
      <c r="B89" s="19"/>
      <c r="C89" s="46" t="s">
        <v>170</v>
      </c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22" t="n">
        <f aca="false">SUM(D89:M89)</f>
        <v>0</v>
      </c>
    </row>
    <row r="90" customFormat="false" ht="65.25" hidden="false" customHeight="true" outlineLevel="0" collapsed="false">
      <c r="A90" s="91" t="s">
        <v>171</v>
      </c>
      <c r="B90" s="91" t="s">
        <v>172</v>
      </c>
      <c r="C90" s="68" t="s">
        <v>173</v>
      </c>
      <c r="D90" s="50" t="n">
        <v>0.5</v>
      </c>
      <c r="E90" s="50" t="n">
        <f aca="false">E91</f>
        <v>0</v>
      </c>
      <c r="F90" s="50" t="n">
        <f aca="false">F91</f>
        <v>0</v>
      </c>
      <c r="G90" s="50" t="n">
        <f aca="false">G91</f>
        <v>0</v>
      </c>
      <c r="H90" s="50" t="n">
        <f aca="false">H91</f>
        <v>0</v>
      </c>
      <c r="I90" s="50" t="n">
        <f aca="false">I91</f>
        <v>0</v>
      </c>
      <c r="J90" s="50" t="n">
        <f aca="false">J91</f>
        <v>0</v>
      </c>
      <c r="K90" s="50" t="n">
        <f aca="false">K91</f>
        <v>0</v>
      </c>
      <c r="L90" s="50" t="n">
        <f aca="false">L91</f>
        <v>0</v>
      </c>
      <c r="M90" s="50" t="n">
        <f aca="false">M91</f>
        <v>0</v>
      </c>
      <c r="N90" s="22" t="n">
        <f aca="false">SUM(D90:M90)</f>
        <v>0.5</v>
      </c>
    </row>
    <row r="91" customFormat="false" ht="69" hidden="false" customHeight="true" outlineLevel="0" collapsed="false">
      <c r="A91" s="91"/>
      <c r="B91" s="91"/>
      <c r="C91" s="46" t="s">
        <v>174</v>
      </c>
      <c r="D91" s="90" t="s">
        <v>175</v>
      </c>
      <c r="E91" s="103"/>
      <c r="F91" s="103"/>
      <c r="G91" s="103"/>
      <c r="H91" s="103"/>
      <c r="I91" s="103"/>
      <c r="J91" s="103"/>
      <c r="K91" s="103"/>
      <c r="L91" s="104"/>
      <c r="M91" s="103"/>
      <c r="N91" s="22" t="n">
        <f aca="false">SUM(D91:M91)</f>
        <v>0</v>
      </c>
    </row>
    <row r="92" customFormat="false" ht="20.25" hidden="false" customHeight="true" outlineLevel="0" collapsed="false">
      <c r="A92" s="19" t="s">
        <v>15</v>
      </c>
      <c r="B92" s="19"/>
      <c r="C92" s="18" t="s">
        <v>15</v>
      </c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</row>
    <row r="93" customFormat="false" ht="162.75" hidden="false" customHeight="true" outlineLevel="0" collapsed="false">
      <c r="A93" s="19" t="s">
        <v>176</v>
      </c>
      <c r="B93" s="19" t="s">
        <v>177</v>
      </c>
      <c r="C93" s="93" t="s">
        <v>178</v>
      </c>
      <c r="D93" s="69" t="n">
        <v>5</v>
      </c>
      <c r="E93" s="69" t="n">
        <v>5</v>
      </c>
      <c r="F93" s="69" t="n">
        <v>5</v>
      </c>
      <c r="G93" s="69" t="n">
        <v>5</v>
      </c>
      <c r="H93" s="69" t="n">
        <v>3</v>
      </c>
      <c r="I93" s="69" t="n">
        <v>5</v>
      </c>
      <c r="J93" s="69" t="n">
        <v>5</v>
      </c>
      <c r="K93" s="69" t="n">
        <v>4</v>
      </c>
      <c r="L93" s="69" t="n">
        <v>5</v>
      </c>
      <c r="M93" s="69" t="n">
        <v>5</v>
      </c>
      <c r="N93" s="94" t="n">
        <f aca="false">SUM(N94:N98)</f>
        <v>0</v>
      </c>
    </row>
    <row r="94" customFormat="false" ht="127.5" hidden="false" customHeight="true" outlineLevel="0" collapsed="false">
      <c r="A94" s="19"/>
      <c r="B94" s="19"/>
      <c r="C94" s="95" t="s">
        <v>179</v>
      </c>
      <c r="D94" s="72" t="s">
        <v>236</v>
      </c>
      <c r="E94" s="72" t="s">
        <v>181</v>
      </c>
      <c r="F94" s="72" t="s">
        <v>182</v>
      </c>
      <c r="G94" s="72" t="s">
        <v>237</v>
      </c>
      <c r="H94" s="72" t="s">
        <v>119</v>
      </c>
      <c r="I94" s="72" t="s">
        <v>276</v>
      </c>
      <c r="J94" s="72" t="s">
        <v>277</v>
      </c>
      <c r="K94" s="72" t="s">
        <v>119</v>
      </c>
      <c r="L94" s="72" t="s">
        <v>238</v>
      </c>
      <c r="M94" s="72" t="s">
        <v>187</v>
      </c>
      <c r="N94" s="96" t="n">
        <f aca="false">SUM(D94:M94)</f>
        <v>0</v>
      </c>
    </row>
    <row r="95" customFormat="false" ht="135" hidden="false" customHeight="true" outlineLevel="0" collapsed="false">
      <c r="A95" s="19"/>
      <c r="B95" s="19"/>
      <c r="C95" s="95" t="s">
        <v>188</v>
      </c>
      <c r="D95" s="72" t="s">
        <v>239</v>
      </c>
      <c r="E95" s="72" t="s">
        <v>190</v>
      </c>
      <c r="F95" s="72" t="s">
        <v>278</v>
      </c>
      <c r="G95" s="72" t="s">
        <v>279</v>
      </c>
      <c r="H95" s="72" t="s">
        <v>280</v>
      </c>
      <c r="I95" s="72" t="s">
        <v>281</v>
      </c>
      <c r="J95" s="72" t="s">
        <v>195</v>
      </c>
      <c r="K95" s="72" t="s">
        <v>282</v>
      </c>
      <c r="L95" s="72" t="s">
        <v>242</v>
      </c>
      <c r="M95" s="72" t="s">
        <v>243</v>
      </c>
      <c r="N95" s="96" t="n">
        <f aca="false">SUM(D95:M95)</f>
        <v>0</v>
      </c>
    </row>
    <row r="96" customFormat="false" ht="125.25" hidden="false" customHeight="true" outlineLevel="0" collapsed="false">
      <c r="A96" s="19"/>
      <c r="B96" s="19"/>
      <c r="C96" s="95" t="s">
        <v>199</v>
      </c>
      <c r="D96" s="72" t="s">
        <v>244</v>
      </c>
      <c r="E96" s="72" t="s">
        <v>283</v>
      </c>
      <c r="F96" s="72" t="s">
        <v>284</v>
      </c>
      <c r="G96" s="97" t="s">
        <v>285</v>
      </c>
      <c r="H96" s="97" t="s">
        <v>119</v>
      </c>
      <c r="I96" s="72" t="s">
        <v>246</v>
      </c>
      <c r="J96" s="72" t="s">
        <v>286</v>
      </c>
      <c r="K96" s="72" t="s">
        <v>287</v>
      </c>
      <c r="L96" s="72" t="s">
        <v>288</v>
      </c>
      <c r="M96" s="72" t="s">
        <v>289</v>
      </c>
      <c r="N96" s="96" t="n">
        <f aca="false">SUM(D96:M96)</f>
        <v>0</v>
      </c>
    </row>
    <row r="97" customFormat="false" ht="198" hidden="false" customHeight="true" outlineLevel="0" collapsed="false">
      <c r="A97" s="19"/>
      <c r="B97" s="19"/>
      <c r="C97" s="95" t="s">
        <v>201</v>
      </c>
      <c r="D97" s="72" t="s">
        <v>290</v>
      </c>
      <c r="E97" s="72" t="s">
        <v>291</v>
      </c>
      <c r="F97" s="72" t="s">
        <v>292</v>
      </c>
      <c r="G97" s="72" t="s">
        <v>293</v>
      </c>
      <c r="H97" s="72" t="s">
        <v>294</v>
      </c>
      <c r="I97" s="72" t="s">
        <v>295</v>
      </c>
      <c r="J97" s="72" t="s">
        <v>296</v>
      </c>
      <c r="K97" s="72" t="s">
        <v>297</v>
      </c>
      <c r="L97" s="72" t="s">
        <v>298</v>
      </c>
      <c r="M97" s="72" t="s">
        <v>299</v>
      </c>
      <c r="N97" s="96" t="n">
        <f aca="false">SUM(D97:M97)</f>
        <v>0</v>
      </c>
    </row>
    <row r="98" customFormat="false" ht="140.25" hidden="false" customHeight="true" outlineLevel="0" collapsed="false">
      <c r="A98" s="19"/>
      <c r="B98" s="19"/>
      <c r="C98" s="95" t="s">
        <v>207</v>
      </c>
      <c r="D98" s="72" t="s">
        <v>300</v>
      </c>
      <c r="E98" s="72" t="s">
        <v>291</v>
      </c>
      <c r="F98" s="72" t="s">
        <v>292</v>
      </c>
      <c r="G98" s="72" t="s">
        <v>293</v>
      </c>
      <c r="H98" s="72" t="s">
        <v>301</v>
      </c>
      <c r="I98" s="72" t="s">
        <v>295</v>
      </c>
      <c r="J98" s="72" t="s">
        <v>296</v>
      </c>
      <c r="K98" s="72" t="s">
        <v>302</v>
      </c>
      <c r="L98" s="72" t="s">
        <v>298</v>
      </c>
      <c r="M98" s="72" t="s">
        <v>303</v>
      </c>
      <c r="N98" s="96" t="n">
        <f aca="false">SUM(D98:M98)</f>
        <v>0</v>
      </c>
    </row>
    <row r="99" customFormat="false" ht="97.5" hidden="false" customHeight="true" outlineLevel="0" collapsed="false">
      <c r="A99" s="19" t="s">
        <v>210</v>
      </c>
      <c r="B99" s="19" t="s">
        <v>211</v>
      </c>
      <c r="C99" s="68" t="s">
        <v>212</v>
      </c>
      <c r="D99" s="50" t="n">
        <v>0.5</v>
      </c>
      <c r="E99" s="63"/>
      <c r="F99" s="50" t="n">
        <v>0.5</v>
      </c>
      <c r="G99" s="50" t="n">
        <v>0.5</v>
      </c>
      <c r="H99" s="63"/>
      <c r="I99" s="63"/>
      <c r="J99" s="50" t="n">
        <v>0.5</v>
      </c>
      <c r="K99" s="63"/>
      <c r="L99" s="63"/>
      <c r="M99" s="50" t="n">
        <v>0.5</v>
      </c>
      <c r="N99" s="109" t="n">
        <f aca="false">D99+E99+F99+G99+H99+I99+J99+K99+L99+M99</f>
        <v>2.5</v>
      </c>
    </row>
    <row r="100" customFormat="false" ht="122.25" hidden="false" customHeight="true" outlineLevel="0" collapsed="false">
      <c r="A100" s="19"/>
      <c r="B100" s="19"/>
      <c r="C100" s="46" t="s">
        <v>213</v>
      </c>
      <c r="D100" s="97" t="s">
        <v>244</v>
      </c>
      <c r="E100" s="72" t="s">
        <v>118</v>
      </c>
      <c r="F100" s="97" t="s">
        <v>304</v>
      </c>
      <c r="G100" s="97" t="s">
        <v>259</v>
      </c>
      <c r="H100" s="97" t="s">
        <v>119</v>
      </c>
      <c r="I100" s="97" t="s">
        <v>119</v>
      </c>
      <c r="J100" s="97" t="s">
        <v>305</v>
      </c>
      <c r="K100" s="97" t="s">
        <v>119</v>
      </c>
      <c r="L100" s="97" t="s">
        <v>118</v>
      </c>
      <c r="M100" s="97" t="s">
        <v>261</v>
      </c>
      <c r="N100" s="105"/>
    </row>
    <row r="101" customFormat="false" ht="79.5" hidden="false" customHeight="true" outlineLevel="0" collapsed="false">
      <c r="A101" s="19" t="s">
        <v>214</v>
      </c>
      <c r="B101" s="19" t="s">
        <v>215</v>
      </c>
      <c r="C101" s="68" t="s">
        <v>216</v>
      </c>
      <c r="D101" s="50" t="n">
        <v>0.5</v>
      </c>
      <c r="E101" s="63"/>
      <c r="F101" s="63"/>
      <c r="G101" s="99" t="n">
        <v>0.5</v>
      </c>
      <c r="H101" s="63"/>
      <c r="I101" s="63"/>
      <c r="J101" s="63"/>
      <c r="K101" s="63"/>
      <c r="L101" s="63"/>
      <c r="M101" s="63"/>
      <c r="N101" s="109" t="n">
        <f aca="false">D101+E101+F101+G101+H101+I101+J101+K101+L101+M101</f>
        <v>1</v>
      </c>
    </row>
    <row r="102" customFormat="false" ht="47.25" hidden="false" customHeight="false" outlineLevel="0" collapsed="false">
      <c r="A102" s="19"/>
      <c r="B102" s="19"/>
      <c r="C102" s="46" t="s">
        <v>217</v>
      </c>
      <c r="D102" s="97" t="s">
        <v>306</v>
      </c>
      <c r="E102" s="97" t="s">
        <v>118</v>
      </c>
      <c r="F102" s="97" t="s">
        <v>118</v>
      </c>
      <c r="G102" s="97" t="s">
        <v>218</v>
      </c>
      <c r="H102" s="97" t="s">
        <v>118</v>
      </c>
      <c r="I102" s="97" t="s">
        <v>119</v>
      </c>
      <c r="J102" s="97" t="s">
        <v>119</v>
      </c>
      <c r="K102" s="97" t="s">
        <v>119</v>
      </c>
      <c r="L102" s="97" t="s">
        <v>119</v>
      </c>
      <c r="M102" s="97" t="s">
        <v>119</v>
      </c>
      <c r="N102" s="105"/>
    </row>
    <row r="103" customFormat="false" ht="18" hidden="false" customHeight="true" outlineLevel="0" collapsed="false">
      <c r="C103" s="2" t="s">
        <v>307</v>
      </c>
    </row>
    <row r="104" customFormat="false" ht="18" hidden="false" customHeight="true" outlineLevel="0" collapsed="false">
      <c r="C104" s="2" t="s">
        <v>220</v>
      </c>
    </row>
    <row r="105" customFormat="false" ht="15.75" hidden="false" customHeight="false" outlineLevel="0" collapsed="false">
      <c r="C105" s="2" t="s">
        <v>221</v>
      </c>
    </row>
    <row r="106" customFormat="false" ht="15.75" hidden="false" customHeight="false" outlineLevel="0" collapsed="false">
      <c r="C106" s="2" t="s">
        <v>222</v>
      </c>
    </row>
  </sheetData>
  <mergeCells count="70">
    <mergeCell ref="L1:N1"/>
    <mergeCell ref="L2:N2"/>
    <mergeCell ref="A3:N3"/>
    <mergeCell ref="A6:C6"/>
    <mergeCell ref="A8:B8"/>
    <mergeCell ref="C8:N8"/>
    <mergeCell ref="A9:A13"/>
    <mergeCell ref="B9:B13"/>
    <mergeCell ref="A14:A21"/>
    <mergeCell ref="B14:B21"/>
    <mergeCell ref="A22:A24"/>
    <mergeCell ref="B22:B24"/>
    <mergeCell ref="A25:A28"/>
    <mergeCell ref="B25:B28"/>
    <mergeCell ref="A29:A32"/>
    <mergeCell ref="B29:B32"/>
    <mergeCell ref="A33:A35"/>
    <mergeCell ref="B33:B35"/>
    <mergeCell ref="A36:B36"/>
    <mergeCell ref="C36:N36"/>
    <mergeCell ref="A37:A39"/>
    <mergeCell ref="B37:B39"/>
    <mergeCell ref="A40:A44"/>
    <mergeCell ref="B40:B44"/>
    <mergeCell ref="A45:A46"/>
    <mergeCell ref="B45:B46"/>
    <mergeCell ref="A47:A49"/>
    <mergeCell ref="B47:B49"/>
    <mergeCell ref="A50:B50"/>
    <mergeCell ref="C50:N50"/>
    <mergeCell ref="A51:A55"/>
    <mergeCell ref="B51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79"/>
    <mergeCell ref="B78:B79"/>
    <mergeCell ref="A80:A81"/>
    <mergeCell ref="B80:B81"/>
    <mergeCell ref="A82:A83"/>
    <mergeCell ref="B82:B83"/>
    <mergeCell ref="A84:A86"/>
    <mergeCell ref="B84:B86"/>
    <mergeCell ref="A87:A89"/>
    <mergeCell ref="B87:B89"/>
    <mergeCell ref="A90:A91"/>
    <mergeCell ref="B90:B91"/>
    <mergeCell ref="A92:B92"/>
    <mergeCell ref="C92:N92"/>
    <mergeCell ref="A93:A98"/>
    <mergeCell ref="B93:B98"/>
    <mergeCell ref="A99:A100"/>
    <mergeCell ref="B99:B100"/>
    <mergeCell ref="A101:A102"/>
    <mergeCell ref="B101:B102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N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85"/>
    <col collapsed="false" customWidth="true" hidden="false" outlineLevel="0" max="3" min="3" style="2" width="53.13"/>
    <col collapsed="false" customWidth="true" hidden="false" outlineLevel="0" max="4" min="4" style="3" width="13.56"/>
    <col collapsed="false" customWidth="true" hidden="false" outlineLevel="0" max="5" min="5" style="3" width="14.14"/>
    <col collapsed="false" customWidth="true" hidden="false" outlineLevel="0" max="6" min="6" style="3" width="12.7"/>
    <col collapsed="false" customWidth="true" hidden="false" outlineLevel="0" max="7" min="7" style="3" width="14.28"/>
    <col collapsed="false" customWidth="true" hidden="false" outlineLevel="0" max="8" min="8" style="3" width="12.85"/>
    <col collapsed="false" customWidth="true" hidden="false" outlineLevel="0" max="9" min="9" style="3" width="13.7"/>
    <col collapsed="false" customWidth="true" hidden="false" outlineLevel="0" max="10" min="10" style="3" width="13.56"/>
    <col collapsed="false" customWidth="true" hidden="false" outlineLevel="0" max="11" min="11" style="3" width="12.99"/>
    <col collapsed="false" customWidth="true" hidden="false" outlineLevel="0" max="12" min="12" style="3" width="13.41"/>
    <col collapsed="false" customWidth="true" hidden="false" outlineLevel="0" max="13" min="13" style="3" width="12.99"/>
    <col collapsed="false" customWidth="true" hidden="false" outlineLevel="0" max="14" min="14" style="4" width="13.41"/>
    <col collapsed="false" customWidth="false" hidden="false" outlineLevel="0" max="257" min="15" style="3" width="9.14"/>
  </cols>
  <sheetData>
    <row r="1" customFormat="false" ht="18.75" hidden="false" customHeight="true" outlineLevel="0" collapsed="false">
      <c r="L1" s="6"/>
      <c r="M1" s="6"/>
      <c r="N1" s="6"/>
    </row>
    <row r="2" customFormat="false" ht="32.25" hidden="false" customHeight="true" outlineLevel="0" collapsed="false">
      <c r="A2" s="7" t="s">
        <v>30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7.5" hidden="true" customHeight="true" outlineLevel="0" collapsed="false"/>
    <row r="4" customFormat="false" ht="15.75" hidden="false" customHeight="false" outlineLevel="0" collapsed="false">
      <c r="D4" s="5"/>
      <c r="M4" s="3" t="s">
        <v>1</v>
      </c>
    </row>
    <row r="5" customFormat="false" ht="75" hidden="false" customHeight="true" outlineLevel="0" collapsed="false">
      <c r="A5" s="8" t="s">
        <v>2</v>
      </c>
      <c r="B5" s="8"/>
      <c r="C5" s="8"/>
      <c r="D5" s="9" t="s">
        <v>3</v>
      </c>
      <c r="E5" s="9" t="s">
        <v>4</v>
      </c>
      <c r="F5" s="9" t="s">
        <v>5</v>
      </c>
      <c r="G5" s="9" t="s">
        <v>6</v>
      </c>
      <c r="H5" s="9" t="s">
        <v>7</v>
      </c>
      <c r="I5" s="9" t="s">
        <v>8</v>
      </c>
      <c r="J5" s="9" t="s">
        <v>9</v>
      </c>
      <c r="K5" s="9" t="s">
        <v>10</v>
      </c>
      <c r="L5" s="9" t="s">
        <v>11</v>
      </c>
      <c r="M5" s="9" t="s">
        <v>12</v>
      </c>
      <c r="N5" s="11" t="s">
        <v>13</v>
      </c>
    </row>
    <row r="6" s="16" customFormat="true" ht="15" hidden="false" customHeight="true" outlineLevel="0" collapsed="false">
      <c r="A6" s="12" t="s">
        <v>14</v>
      </c>
      <c r="B6" s="12"/>
      <c r="C6" s="13" t="n">
        <v>2</v>
      </c>
      <c r="D6" s="12" t="s">
        <v>15</v>
      </c>
      <c r="E6" s="12" t="s">
        <v>16</v>
      </c>
      <c r="F6" s="14" t="n">
        <v>6</v>
      </c>
      <c r="G6" s="12" t="s">
        <v>17</v>
      </c>
      <c r="H6" s="14" t="n">
        <v>8</v>
      </c>
      <c r="I6" s="12" t="s">
        <v>18</v>
      </c>
      <c r="J6" s="14" t="n">
        <v>10</v>
      </c>
      <c r="K6" s="12" t="s">
        <v>19</v>
      </c>
      <c r="L6" s="14" t="n">
        <v>12</v>
      </c>
      <c r="M6" s="12" t="s">
        <v>20</v>
      </c>
      <c r="N6" s="15" t="n">
        <v>14</v>
      </c>
    </row>
    <row r="7" s="16" customFormat="true" ht="27.75" hidden="false" customHeight="true" outlineLevel="0" collapsed="false">
      <c r="A7" s="17" t="n">
        <v>1</v>
      </c>
      <c r="B7" s="17"/>
      <c r="C7" s="18" t="s">
        <v>21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6" t="s">
        <v>22</v>
      </c>
    </row>
    <row r="8" s="23" customFormat="true" ht="33.75" hidden="false" customHeight="true" outlineLevel="0" collapsed="false">
      <c r="A8" s="19" t="s">
        <v>23</v>
      </c>
      <c r="B8" s="19" t="s">
        <v>24</v>
      </c>
      <c r="C8" s="20" t="s">
        <v>25</v>
      </c>
      <c r="D8" s="21" t="n">
        <f aca="false">D9/(D10-D11-D12)</f>
        <v>-0.0156041574789431</v>
      </c>
      <c r="E8" s="21" t="n">
        <f aca="false">E9/(E10-E11-E12)</f>
        <v>-0.00380005846243788</v>
      </c>
      <c r="F8" s="21" t="n">
        <f aca="false">F9/(F10-F11-F12)</f>
        <v>0</v>
      </c>
      <c r="G8" s="21" t="n">
        <f aca="false">G9/(G10-G11-G12)</f>
        <v>-0.0913152178367966</v>
      </c>
      <c r="H8" s="21" t="n">
        <f aca="false">H9/(H10-H11-H12)</f>
        <v>-0.0412927701174582</v>
      </c>
      <c r="I8" s="21" t="n">
        <f aca="false">I9/(I10-I11-I12)</f>
        <v>0</v>
      </c>
      <c r="J8" s="21" t="n">
        <f aca="false">J9/(J10-J11-J12)</f>
        <v>-0.0769417391605726</v>
      </c>
      <c r="K8" s="21" t="n">
        <f aca="false">K9/(K10-K11-K12)</f>
        <v>0</v>
      </c>
      <c r="L8" s="21" t="n">
        <f aca="false">L9/(L10-L11-L12)</f>
        <v>-0.0186405113941346</v>
      </c>
      <c r="M8" s="21" t="n">
        <f aca="false">M9/(M10-M11-M12)</f>
        <v>-0.0671222475322703</v>
      </c>
      <c r="N8" s="22" t="n">
        <f aca="false">N9/(N10-N11-N12)</f>
        <v>-0.0274166441173623</v>
      </c>
    </row>
    <row r="9" s="23" customFormat="true" ht="33.75" hidden="false" customHeight="true" outlineLevel="0" collapsed="false">
      <c r="A9" s="19"/>
      <c r="B9" s="19"/>
      <c r="C9" s="24" t="s">
        <v>26</v>
      </c>
      <c r="D9" s="25" t="n">
        <v>-286.6</v>
      </c>
      <c r="E9" s="25" t="n">
        <v>-13</v>
      </c>
      <c r="F9" s="25"/>
      <c r="G9" s="25" t="n">
        <v>-222.8</v>
      </c>
      <c r="H9" s="25" t="n">
        <v>-56.6</v>
      </c>
      <c r="I9" s="26"/>
      <c r="J9" s="25" t="n">
        <v>-222</v>
      </c>
      <c r="K9" s="25"/>
      <c r="L9" s="25" t="n">
        <v>-38.2</v>
      </c>
      <c r="M9" s="25" t="n">
        <v>-265.2</v>
      </c>
      <c r="N9" s="110" t="n">
        <f aca="false">SUM(D9+E9+F9+G9+H9+I9+J9+K9+L9+M9)</f>
        <v>-1104.4</v>
      </c>
    </row>
    <row r="10" s="23" customFormat="true" ht="30.75" hidden="false" customHeight="true" outlineLevel="0" collapsed="false">
      <c r="A10" s="19"/>
      <c r="B10" s="19"/>
      <c r="C10" s="24" t="s">
        <v>27</v>
      </c>
      <c r="D10" s="27" t="n">
        <v>27072.1</v>
      </c>
      <c r="E10" s="27" t="n">
        <v>10880.5</v>
      </c>
      <c r="F10" s="27" t="n">
        <v>8602.5</v>
      </c>
      <c r="G10" s="27" t="n">
        <v>3529.5</v>
      </c>
      <c r="H10" s="27" t="n">
        <v>3425.8</v>
      </c>
      <c r="I10" s="27" t="n">
        <v>3647.4</v>
      </c>
      <c r="J10" s="27" t="n">
        <v>4363.5</v>
      </c>
      <c r="K10" s="27" t="n">
        <v>3089.6</v>
      </c>
      <c r="L10" s="27" t="n">
        <v>5354.2</v>
      </c>
      <c r="M10" s="27" t="n">
        <v>6750.5</v>
      </c>
      <c r="N10" s="110" t="n">
        <f aca="false">SUM(D10+E10+F10+G10+H10+I10+J10+K10+L10+M10)</f>
        <v>76715.6</v>
      </c>
    </row>
    <row r="11" s="23" customFormat="true" ht="32.25" hidden="false" customHeight="true" outlineLevel="0" collapsed="false">
      <c r="A11" s="19"/>
      <c r="B11" s="19"/>
      <c r="C11" s="24" t="s">
        <v>28</v>
      </c>
      <c r="D11" s="27" t="n">
        <v>8705.2</v>
      </c>
      <c r="E11" s="27" t="n">
        <v>7459.5</v>
      </c>
      <c r="F11" s="27" t="n">
        <v>5720</v>
      </c>
      <c r="G11" s="27" t="n">
        <v>1089.6</v>
      </c>
      <c r="H11" s="27" t="n">
        <v>2055.1</v>
      </c>
      <c r="I11" s="27" t="n">
        <v>2545.8</v>
      </c>
      <c r="J11" s="27" t="n">
        <v>1478.2</v>
      </c>
      <c r="K11" s="27" t="n">
        <v>1275.7</v>
      </c>
      <c r="L11" s="27" t="n">
        <v>3304.9</v>
      </c>
      <c r="M11" s="27" t="n">
        <v>2799.5</v>
      </c>
      <c r="N11" s="110" t="n">
        <f aca="false">SUM(D11+E11+F11+G11+H11+I11+J11+K11+L11+M11)</f>
        <v>36433.5</v>
      </c>
    </row>
    <row r="12" s="23" customFormat="true" ht="47.25" hidden="false" customHeight="true" outlineLevel="0" collapsed="false">
      <c r="A12" s="19"/>
      <c r="B12" s="19"/>
      <c r="C12" s="24" t="s">
        <v>29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110" t="n">
        <f aca="false">SUM(D12+E12+F12+G12+H12+I12+J12+K12+L12+M12)</f>
        <v>0</v>
      </c>
    </row>
    <row r="13" s="23" customFormat="true" ht="35.25" hidden="false" customHeight="true" outlineLevel="0" collapsed="false">
      <c r="A13" s="19" t="s">
        <v>30</v>
      </c>
      <c r="B13" s="19" t="s">
        <v>31</v>
      </c>
      <c r="C13" s="20" t="s">
        <v>32</v>
      </c>
      <c r="D13" s="21" t="e">
        <f aca="false">D14/(D15-D17-D19)</f>
        <v>#DIV/0!</v>
      </c>
      <c r="E13" s="21" t="e">
        <f aca="false">E14/(E15-E17-E19)</f>
        <v>#DIV/0!</v>
      </c>
      <c r="F13" s="21" t="e">
        <f aca="false">F14/(F15-F17-F19)</f>
        <v>#DIV/0!</v>
      </c>
      <c r="G13" s="21" t="e">
        <f aca="false">G14/(G15-G17-G19)</f>
        <v>#DIV/0!</v>
      </c>
      <c r="H13" s="21" t="e">
        <f aca="false">H14/(H15-H17-H19)</f>
        <v>#DIV/0!</v>
      </c>
      <c r="I13" s="21" t="e">
        <f aca="false">I14/(I15-I17-I19)</f>
        <v>#DIV/0!</v>
      </c>
      <c r="J13" s="21" t="e">
        <f aca="false">J14/(J15-J17-J19)</f>
        <v>#DIV/0!</v>
      </c>
      <c r="K13" s="21" t="e">
        <f aca="false">K14/(K15-K17-K19)</f>
        <v>#DIV/0!</v>
      </c>
      <c r="L13" s="21" t="e">
        <f aca="false">L14/(L15-L17-L19)</f>
        <v>#DIV/0!</v>
      </c>
      <c r="M13" s="21" t="e">
        <f aca="false">M14/(M15-M17-M19)</f>
        <v>#DIV/0!</v>
      </c>
      <c r="N13" s="22" t="e">
        <f aca="false">N14/(N15-N17-N19)</f>
        <v>#DIV/0!</v>
      </c>
    </row>
    <row r="14" s="23" customFormat="true" ht="33.75" hidden="false" customHeight="true" outlineLevel="0" collapsed="false">
      <c r="A14" s="19"/>
      <c r="B14" s="19"/>
      <c r="C14" s="24" t="s">
        <v>33</v>
      </c>
      <c r="D14" s="28" t="s">
        <v>34</v>
      </c>
      <c r="E14" s="28" t="s">
        <v>34</v>
      </c>
      <c r="F14" s="28" t="s">
        <v>34</v>
      </c>
      <c r="G14" s="28" t="s">
        <v>34</v>
      </c>
      <c r="H14" s="28" t="s">
        <v>34</v>
      </c>
      <c r="I14" s="28" t="s">
        <v>34</v>
      </c>
      <c r="J14" s="28" t="s">
        <v>34</v>
      </c>
      <c r="K14" s="28" t="s">
        <v>34</v>
      </c>
      <c r="L14" s="28" t="s">
        <v>34</v>
      </c>
      <c r="M14" s="28" t="s">
        <v>34</v>
      </c>
      <c r="N14" s="111" t="n">
        <f aca="false">SUM(D14+E14+F14+G14+H14+I14+J14+K14+L14+M14)</f>
        <v>0</v>
      </c>
    </row>
    <row r="15" s="23" customFormat="true" ht="31.5" hidden="false" customHeight="true" outlineLevel="0" collapsed="false">
      <c r="A15" s="19"/>
      <c r="B15" s="19"/>
      <c r="C15" s="24" t="s">
        <v>35</v>
      </c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110" t="n">
        <f aca="false">SUM(D15+E15+F15+G15+H15+I15+J15+K15+L15+M15)</f>
        <v>0</v>
      </c>
    </row>
    <row r="16" s="23" customFormat="true" ht="34.5" hidden="false" customHeight="true" outlineLevel="0" collapsed="false">
      <c r="A16" s="19"/>
      <c r="B16" s="19"/>
      <c r="C16" s="24" t="s">
        <v>36</v>
      </c>
      <c r="D16" s="27" t="n">
        <f aca="false">D10</f>
        <v>27072.1</v>
      </c>
      <c r="E16" s="27" t="n">
        <f aca="false">E10</f>
        <v>10880.5</v>
      </c>
      <c r="F16" s="27" t="n">
        <f aca="false">F10</f>
        <v>8602.5</v>
      </c>
      <c r="G16" s="27" t="n">
        <f aca="false">G10</f>
        <v>3529.5</v>
      </c>
      <c r="H16" s="27" t="n">
        <f aca="false">H10</f>
        <v>3425.8</v>
      </c>
      <c r="I16" s="27" t="n">
        <f aca="false">I10</f>
        <v>3647.4</v>
      </c>
      <c r="J16" s="27" t="n">
        <f aca="false">J10</f>
        <v>4363.5</v>
      </c>
      <c r="K16" s="27" t="n">
        <f aca="false">K10</f>
        <v>3089.6</v>
      </c>
      <c r="L16" s="27" t="n">
        <f aca="false">L10</f>
        <v>5354.2</v>
      </c>
      <c r="M16" s="27" t="n">
        <f aca="false">M10</f>
        <v>6750.5</v>
      </c>
      <c r="N16" s="34" t="n">
        <f aca="false">N10</f>
        <v>76715.6</v>
      </c>
    </row>
    <row r="17" s="23" customFormat="true" ht="34.5" hidden="false" customHeight="true" outlineLevel="0" collapsed="false">
      <c r="A17" s="19"/>
      <c r="B17" s="19"/>
      <c r="C17" s="24" t="s">
        <v>37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110" t="n">
        <f aca="false">SUM(D17+E17+F17+G17+H17+I17+J17+K17+L17+M17)</f>
        <v>0</v>
      </c>
    </row>
    <row r="18" s="23" customFormat="true" ht="34.5" hidden="false" customHeight="true" outlineLevel="0" collapsed="false">
      <c r="A18" s="19"/>
      <c r="B18" s="19"/>
      <c r="C18" s="24" t="s">
        <v>38</v>
      </c>
      <c r="D18" s="27" t="n">
        <f aca="false">D11</f>
        <v>8705.2</v>
      </c>
      <c r="E18" s="27" t="n">
        <f aca="false">E11</f>
        <v>7459.5</v>
      </c>
      <c r="F18" s="27" t="n">
        <f aca="false">F11</f>
        <v>5720</v>
      </c>
      <c r="G18" s="27" t="n">
        <f aca="false">G11</f>
        <v>1089.6</v>
      </c>
      <c r="H18" s="27" t="n">
        <f aca="false">H11</f>
        <v>2055.1</v>
      </c>
      <c r="I18" s="27" t="n">
        <f aca="false">I11</f>
        <v>2545.8</v>
      </c>
      <c r="J18" s="27" t="n">
        <f aca="false">J11</f>
        <v>1478.2</v>
      </c>
      <c r="K18" s="27" t="n">
        <f aca="false">K11</f>
        <v>1275.7</v>
      </c>
      <c r="L18" s="27" t="n">
        <f aca="false">L11</f>
        <v>3304.9</v>
      </c>
      <c r="M18" s="112" t="n">
        <f aca="false">M11</f>
        <v>2799.5</v>
      </c>
      <c r="N18" s="34" t="n">
        <f aca="false">N11</f>
        <v>36433.5</v>
      </c>
    </row>
    <row r="19" s="23" customFormat="true" ht="49.5" hidden="false" customHeight="true" outlineLevel="0" collapsed="false">
      <c r="A19" s="19"/>
      <c r="B19" s="19"/>
      <c r="C19" s="24" t="s">
        <v>39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110" t="n">
        <f aca="false">SUM(D19+E19+F19+G19+H19+I19+J19+K19+L19+M19)</f>
        <v>0</v>
      </c>
    </row>
    <row r="20" s="23" customFormat="true" ht="48.75" hidden="false" customHeight="true" outlineLevel="0" collapsed="false">
      <c r="A20" s="19"/>
      <c r="B20" s="19"/>
      <c r="C20" s="24" t="s">
        <v>4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110" t="n">
        <f aca="false">SUM(D20+E20+F20+G20+H20+I20+J20+K20+L20+M20)</f>
        <v>0</v>
      </c>
    </row>
    <row r="21" s="23" customFormat="true" ht="31.5" hidden="false" customHeight="true" outlineLevel="0" collapsed="false">
      <c r="A21" s="19" t="s">
        <v>41</v>
      </c>
      <c r="B21" s="19" t="s">
        <v>42</v>
      </c>
      <c r="C21" s="20" t="s">
        <v>43</v>
      </c>
      <c r="D21" s="33" t="e">
        <f aca="false">D22/D23</f>
        <v>#DIV/0!</v>
      </c>
      <c r="E21" s="33" t="e">
        <f aca="false">E22/E23</f>
        <v>#DIV/0!</v>
      </c>
      <c r="F21" s="33" t="e">
        <f aca="false">F22/F23</f>
        <v>#DIV/0!</v>
      </c>
      <c r="G21" s="33" t="e">
        <f aca="false">G22/G23</f>
        <v>#DIV/0!</v>
      </c>
      <c r="H21" s="33" t="e">
        <f aca="false">H22/H23</f>
        <v>#DIV/0!</v>
      </c>
      <c r="I21" s="33" t="e">
        <f aca="false">I22/I23</f>
        <v>#DIV/0!</v>
      </c>
      <c r="J21" s="33" t="e">
        <f aca="false">J22/J23</f>
        <v>#DIV/0!</v>
      </c>
      <c r="K21" s="33" t="e">
        <f aca="false">K22/K23</f>
        <v>#DIV/0!</v>
      </c>
      <c r="L21" s="33" t="e">
        <f aca="false">L22/L23</f>
        <v>#DIV/0!</v>
      </c>
      <c r="M21" s="33" t="e">
        <f aca="false">M22/M23</f>
        <v>#DIV/0!</v>
      </c>
      <c r="N21" s="34" t="e">
        <f aca="false">N22/N23</f>
        <v>#DIV/0!</v>
      </c>
    </row>
    <row r="22" s="23" customFormat="true" ht="33" hidden="false" customHeight="true" outlineLevel="0" collapsed="false">
      <c r="A22" s="19"/>
      <c r="B22" s="19"/>
      <c r="C22" s="24" t="s">
        <v>44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2" t="n">
        <f aca="false">SUM(D22+E22+F22+G22+H22+I22+J22+K22+L22+M22)</f>
        <v>0</v>
      </c>
    </row>
    <row r="23" s="23" customFormat="true" ht="51" hidden="false" customHeight="true" outlineLevel="0" collapsed="false">
      <c r="A23" s="19"/>
      <c r="B23" s="19"/>
      <c r="C23" s="24" t="s">
        <v>45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2" t="n">
        <f aca="false">SUM(D23+E23+F23+G23+H23+I23+J23+K23+L23+M23)</f>
        <v>0</v>
      </c>
    </row>
    <row r="24" s="23" customFormat="true" ht="50.25" hidden="false" customHeight="true" outlineLevel="0" collapsed="false">
      <c r="A24" s="19" t="s">
        <v>46</v>
      </c>
      <c r="B24" s="19" t="s">
        <v>47</v>
      </c>
      <c r="C24" s="20" t="s">
        <v>48</v>
      </c>
      <c r="D24" s="35" t="e">
        <f aca="false">D25/(D26-D27)</f>
        <v>#VALUE!</v>
      </c>
      <c r="E24" s="35" t="e">
        <f aca="false">E25/(E26-E27)</f>
        <v>#VALUE!</v>
      </c>
      <c r="F24" s="35" t="n">
        <f aca="false">F25/(F26-F27)</f>
        <v>0</v>
      </c>
      <c r="G24" s="35" t="e">
        <f aca="false">G25/(G26-G27)</f>
        <v>#VALUE!</v>
      </c>
      <c r="H24" s="35" t="n">
        <f aca="false">H25/(H26-H27)</f>
        <v>0</v>
      </c>
      <c r="I24" s="35" t="e">
        <f aca="false">I25/(I26-I27)</f>
        <v>#VALUE!</v>
      </c>
      <c r="J24" s="35" t="n">
        <f aca="false">J25/(J26-J27)</f>
        <v>0</v>
      </c>
      <c r="K24" s="35" t="e">
        <f aca="false">K25/(K26-K27)</f>
        <v>#VALUE!</v>
      </c>
      <c r="L24" s="35" t="n">
        <f aca="false">L25/(L26-L27)</f>
        <v>0</v>
      </c>
      <c r="M24" s="35" t="e">
        <f aca="false">M25/(M26-M27)</f>
        <v>#VALUE!</v>
      </c>
      <c r="N24" s="22" t="e">
        <f aca="false">N25/(N26-N27)</f>
        <v>#VALUE!</v>
      </c>
    </row>
    <row r="25" s="23" customFormat="true" ht="34.5" hidden="false" customHeight="true" outlineLevel="0" collapsed="false">
      <c r="A25" s="19"/>
      <c r="B25" s="19"/>
      <c r="C25" s="24" t="s">
        <v>49</v>
      </c>
      <c r="D25" s="36" t="s">
        <v>34</v>
      </c>
      <c r="E25" s="36" t="s">
        <v>34</v>
      </c>
      <c r="F25" s="36" t="s">
        <v>34</v>
      </c>
      <c r="G25" s="36" t="s">
        <v>34</v>
      </c>
      <c r="H25" s="36" t="s">
        <v>34</v>
      </c>
      <c r="I25" s="36" t="s">
        <v>34</v>
      </c>
      <c r="J25" s="36" t="s">
        <v>34</v>
      </c>
      <c r="K25" s="36" t="s">
        <v>34</v>
      </c>
      <c r="L25" s="36" t="s">
        <v>34</v>
      </c>
      <c r="M25" s="36" t="s">
        <v>34</v>
      </c>
      <c r="N25" s="110" t="n">
        <f aca="false">SUM(D25+E25+F25+G25+H25+I25+J25+K25+L25+M25)</f>
        <v>0</v>
      </c>
    </row>
    <row r="26" s="23" customFormat="true" ht="33.75" hidden="false" customHeight="true" outlineLevel="0" collapsed="false">
      <c r="A26" s="19"/>
      <c r="B26" s="19"/>
      <c r="C26" s="24" t="s">
        <v>50</v>
      </c>
      <c r="D26" s="28" t="s">
        <v>309</v>
      </c>
      <c r="E26" s="28" t="s">
        <v>310</v>
      </c>
      <c r="F26" s="29" t="n">
        <v>8435.3</v>
      </c>
      <c r="G26" s="28" t="s">
        <v>311</v>
      </c>
      <c r="H26" s="29" t="n">
        <v>3482.4</v>
      </c>
      <c r="I26" s="28" t="s">
        <v>312</v>
      </c>
      <c r="J26" s="29" t="n">
        <v>4585.5</v>
      </c>
      <c r="K26" s="28" t="s">
        <v>313</v>
      </c>
      <c r="L26" s="29" t="n">
        <v>5392.4</v>
      </c>
      <c r="M26" s="28" t="s">
        <v>314</v>
      </c>
      <c r="N26" s="110" t="e">
        <f aca="false">SUM(D26+E26+F26+G26+H26+I26+J26+K26+L26+M26)</f>
        <v>#VALUE!</v>
      </c>
    </row>
    <row r="27" s="23" customFormat="true" ht="51" hidden="false" customHeight="true" outlineLevel="0" collapsed="false">
      <c r="A27" s="19"/>
      <c r="B27" s="19"/>
      <c r="C27" s="24" t="s">
        <v>57</v>
      </c>
      <c r="D27" s="28" t="s">
        <v>315</v>
      </c>
      <c r="E27" s="28" t="s">
        <v>316</v>
      </c>
      <c r="F27" s="37" t="n">
        <v>245.6</v>
      </c>
      <c r="G27" s="28" t="s">
        <v>317</v>
      </c>
      <c r="H27" s="29" t="n">
        <v>98.3</v>
      </c>
      <c r="I27" s="28" t="s">
        <v>317</v>
      </c>
      <c r="J27" s="29" t="n">
        <v>245.6</v>
      </c>
      <c r="K27" s="28" t="s">
        <v>317</v>
      </c>
      <c r="L27" s="29" t="n">
        <v>98.3</v>
      </c>
      <c r="M27" s="28" t="s">
        <v>317</v>
      </c>
      <c r="N27" s="110" t="e">
        <f aca="false">SUM(D27+E27+F27+G27+H27+I27+J27+K27+L27+M27)</f>
        <v>#VALUE!</v>
      </c>
    </row>
    <row r="28" s="23" customFormat="true" ht="49.5" hidden="false" customHeight="true" outlineLevel="0" collapsed="false">
      <c r="A28" s="19" t="s">
        <v>63</v>
      </c>
      <c r="B28" s="19" t="s">
        <v>64</v>
      </c>
      <c r="C28" s="20" t="s">
        <v>65</v>
      </c>
      <c r="D28" s="33" t="n">
        <f aca="false">D29/(D30+D31)</f>
        <v>-0</v>
      </c>
      <c r="E28" s="33" t="n">
        <f aca="false">E29/(E30+E31)</f>
        <v>-0</v>
      </c>
      <c r="F28" s="33" t="e">
        <f aca="false">F29/(F30+F31)</f>
        <v>#DIV/0!</v>
      </c>
      <c r="G28" s="33" t="n">
        <f aca="false">G29/(G30+G31)</f>
        <v>-0</v>
      </c>
      <c r="H28" s="33" t="n">
        <f aca="false">H29/(H30+H31)</f>
        <v>-0</v>
      </c>
      <c r="I28" s="33" t="e">
        <f aca="false">I29/(I30+I31)</f>
        <v>#DIV/0!</v>
      </c>
      <c r="J28" s="33" t="n">
        <f aca="false">J29/(J30+J31)</f>
        <v>-0</v>
      </c>
      <c r="K28" s="33" t="e">
        <f aca="false">K29/(K30+K31)</f>
        <v>#DIV/0!</v>
      </c>
      <c r="L28" s="33" t="n">
        <f aca="false">L29/(L30+L31)</f>
        <v>-0</v>
      </c>
      <c r="M28" s="33" t="n">
        <f aca="false">M29/(M30+M31)</f>
        <v>-0</v>
      </c>
      <c r="N28" s="22" t="n">
        <f aca="false">N29/(N30+N31)</f>
        <v>-0</v>
      </c>
    </row>
    <row r="29" s="23" customFormat="true" ht="18" hidden="false" customHeight="true" outlineLevel="0" collapsed="false">
      <c r="A29" s="19"/>
      <c r="B29" s="19"/>
      <c r="C29" s="24" t="s">
        <v>66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110" t="n">
        <f aca="false">SUM(D29+E29+F29+G29+H29+I29+J29+K29+L29+M29)</f>
        <v>0</v>
      </c>
    </row>
    <row r="30" s="23" customFormat="true" ht="35.25" hidden="false" customHeight="true" outlineLevel="0" collapsed="false">
      <c r="A30" s="19"/>
      <c r="B30" s="19"/>
      <c r="C30" s="24" t="s">
        <v>67</v>
      </c>
      <c r="D30" s="25" t="n">
        <f aca="false">SUM(D9)</f>
        <v>-286.6</v>
      </c>
      <c r="E30" s="25" t="n">
        <f aca="false">SUM(E9)</f>
        <v>-13</v>
      </c>
      <c r="F30" s="25" t="n">
        <f aca="false">SUM(F9)</f>
        <v>0</v>
      </c>
      <c r="G30" s="25" t="n">
        <f aca="false">SUM(G9)</f>
        <v>-222.8</v>
      </c>
      <c r="H30" s="25" t="n">
        <f aca="false">SUM(H9)</f>
        <v>-56.6</v>
      </c>
      <c r="I30" s="25" t="n">
        <f aca="false">SUM(I9)</f>
        <v>0</v>
      </c>
      <c r="J30" s="25" t="n">
        <f aca="false">SUM(J9)</f>
        <v>-222</v>
      </c>
      <c r="K30" s="25" t="n">
        <f aca="false">SUM(K9)</f>
        <v>0</v>
      </c>
      <c r="L30" s="25" t="n">
        <f aca="false">SUM(L9)</f>
        <v>-38.2</v>
      </c>
      <c r="M30" s="25" t="n">
        <f aca="false">SUM(M9)</f>
        <v>-265.2</v>
      </c>
      <c r="N30" s="110" t="n">
        <f aca="false">SUM(D30+E30+F30+G30+H30+I30+J30+K30+L30+M30)</f>
        <v>-1104.4</v>
      </c>
    </row>
    <row r="31" s="23" customFormat="true" ht="35.25" hidden="false" customHeight="true" outlineLevel="0" collapsed="false">
      <c r="A31" s="19"/>
      <c r="B31" s="19"/>
      <c r="C31" s="24" t="s">
        <v>68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110" t="n">
        <f aca="false">SUM(D31+E31+F31+G31+H31+I31+J31+K31+L31+M31)</f>
        <v>0</v>
      </c>
    </row>
    <row r="32" s="23" customFormat="true" ht="51.75" hidden="false" customHeight="true" outlineLevel="0" collapsed="false">
      <c r="A32" s="19" t="s">
        <v>69</v>
      </c>
      <c r="B32" s="19" t="s">
        <v>70</v>
      </c>
      <c r="C32" s="20" t="s">
        <v>71</v>
      </c>
      <c r="D32" s="38" t="e">
        <f aca="false">D33/D34</f>
        <v>#DIV/0!</v>
      </c>
      <c r="E32" s="38" t="n">
        <f aca="false">E33/E34</f>
        <v>0.880194518125553</v>
      </c>
      <c r="F32" s="38" t="n">
        <f aca="false">F33/F34</f>
        <v>0.990558683412733</v>
      </c>
      <c r="G32" s="38" t="n">
        <f aca="false">G33/G34</f>
        <v>0.991214057507987</v>
      </c>
      <c r="H32" s="38" t="n">
        <f aca="false">H33/H34</f>
        <v>0.736122102882985</v>
      </c>
      <c r="I32" s="38" t="n">
        <f aca="false">I33/I34</f>
        <v>0.944589308996089</v>
      </c>
      <c r="J32" s="38" t="n">
        <f aca="false">J33/J34</f>
        <v>0.983467381590706</v>
      </c>
      <c r="K32" s="38" t="n">
        <f aca="false">K33/K34</f>
        <v>0.770842696629214</v>
      </c>
      <c r="L32" s="38" t="n">
        <f aca="false">L33/L34</f>
        <v>0.9649468892261</v>
      </c>
      <c r="M32" s="38" t="e">
        <f aca="false">M33/M34</f>
        <v>#VALUE!</v>
      </c>
      <c r="N32" s="39" t="e">
        <f aca="false">N33/N34</f>
        <v>#VALUE!</v>
      </c>
      <c r="O32" s="40"/>
    </row>
    <row r="33" s="23" customFormat="true" ht="34.5" hidden="false" customHeight="true" outlineLevel="0" collapsed="false">
      <c r="A33" s="19"/>
      <c r="B33" s="19"/>
      <c r="C33" s="41" t="s">
        <v>72</v>
      </c>
      <c r="D33" s="28"/>
      <c r="E33" s="37" t="n">
        <v>1991</v>
      </c>
      <c r="F33" s="37" t="n">
        <v>2287.2</v>
      </c>
      <c r="G33" s="37" t="n">
        <v>1861.5</v>
      </c>
      <c r="H33" s="37" t="n">
        <v>1302.2</v>
      </c>
      <c r="I33" s="37" t="n">
        <v>1449</v>
      </c>
      <c r="J33" s="37" t="n">
        <v>2201</v>
      </c>
      <c r="K33" s="37" t="n">
        <v>1372.1</v>
      </c>
      <c r="L33" s="37" t="n">
        <v>1907.7</v>
      </c>
      <c r="M33" s="28" t="s">
        <v>318</v>
      </c>
      <c r="N33" s="110" t="e">
        <f aca="false">SUM(D33+E33+F33+G33+H33+I33+J33+K33+L33+M33)</f>
        <v>#VALUE!</v>
      </c>
      <c r="O33" s="40"/>
    </row>
    <row r="34" s="23" customFormat="true" ht="33" hidden="false" customHeight="true" outlineLevel="0" collapsed="false">
      <c r="A34" s="19"/>
      <c r="B34" s="19"/>
      <c r="C34" s="24" t="s">
        <v>74</v>
      </c>
      <c r="D34" s="27"/>
      <c r="E34" s="37" t="n">
        <v>2262</v>
      </c>
      <c r="F34" s="37" t="n">
        <v>2309</v>
      </c>
      <c r="G34" s="37" t="n">
        <v>1878</v>
      </c>
      <c r="H34" s="37" t="n">
        <v>1769</v>
      </c>
      <c r="I34" s="37" t="n">
        <v>1534</v>
      </c>
      <c r="J34" s="37" t="n">
        <v>2238</v>
      </c>
      <c r="K34" s="37" t="n">
        <v>1780</v>
      </c>
      <c r="L34" s="37" t="n">
        <v>1977</v>
      </c>
      <c r="M34" s="37" t="n">
        <v>2043</v>
      </c>
      <c r="N34" s="110" t="n">
        <f aca="false">SUM(D34+E34+F34+G34+H34+I34+J34+K34+L34+M34)</f>
        <v>17790</v>
      </c>
      <c r="O34" s="40"/>
    </row>
    <row r="35" s="23" customFormat="true" ht="33" hidden="false" customHeight="true" outlineLevel="0" collapsed="false">
      <c r="A35" s="19" t="s">
        <v>75</v>
      </c>
      <c r="B35" s="19"/>
      <c r="C35" s="42" t="s">
        <v>76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0"/>
    </row>
    <row r="36" s="23" customFormat="true" ht="33" hidden="false" customHeight="true" outlineLevel="0" collapsed="false">
      <c r="A36" s="19" t="s">
        <v>77</v>
      </c>
      <c r="B36" s="19" t="s">
        <v>78</v>
      </c>
      <c r="C36" s="43" t="s">
        <v>79</v>
      </c>
      <c r="D36" s="44" t="n">
        <f aca="false">D37/D38</f>
        <v>0</v>
      </c>
      <c r="E36" s="44" t="n">
        <f aca="false">E37/E38</f>
        <v>0</v>
      </c>
      <c r="F36" s="44" t="n">
        <f aca="false">F37/F38</f>
        <v>0</v>
      </c>
      <c r="G36" s="44" t="n">
        <f aca="false">G37/G38</f>
        <v>0</v>
      </c>
      <c r="H36" s="44" t="n">
        <f aca="false">H37/H38</f>
        <v>0</v>
      </c>
      <c r="I36" s="44" t="n">
        <f aca="false">I37/I38</f>
        <v>0</v>
      </c>
      <c r="J36" s="44" t="n">
        <f aca="false">J37/J38</f>
        <v>0</v>
      </c>
      <c r="K36" s="44" t="n">
        <f aca="false">K37/K38</f>
        <v>0</v>
      </c>
      <c r="L36" s="44" t="n">
        <f aca="false">L37/L38</f>
        <v>0</v>
      </c>
      <c r="M36" s="44" t="n">
        <f aca="false">M37/M38</f>
        <v>0</v>
      </c>
      <c r="N36" s="45" t="n">
        <f aca="false">N37/N38</f>
        <v>0</v>
      </c>
      <c r="O36" s="40"/>
    </row>
    <row r="37" s="23" customFormat="true" ht="30.75" hidden="false" customHeight="true" outlineLevel="0" collapsed="false">
      <c r="A37" s="19"/>
      <c r="B37" s="19"/>
      <c r="C37" s="46" t="s">
        <v>44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110" t="n">
        <f aca="false">SUM(D37+E37+F37+G37+H37+I37+J37+K37+L37+M37)</f>
        <v>0</v>
      </c>
      <c r="O37" s="40"/>
    </row>
    <row r="38" s="23" customFormat="true" ht="45.75" hidden="false" customHeight="true" outlineLevel="0" collapsed="false">
      <c r="A38" s="19"/>
      <c r="B38" s="19"/>
      <c r="C38" s="46" t="s">
        <v>80</v>
      </c>
      <c r="D38" s="31" t="n">
        <f aca="false">D10-D11-D12</f>
        <v>18366.9</v>
      </c>
      <c r="E38" s="31" t="n">
        <f aca="false">E10-E11-E12</f>
        <v>3421</v>
      </c>
      <c r="F38" s="31" t="n">
        <f aca="false">F10-F11-F12</f>
        <v>2882.5</v>
      </c>
      <c r="G38" s="31" t="n">
        <f aca="false">G10-G11-G12</f>
        <v>2439.9</v>
      </c>
      <c r="H38" s="31" t="n">
        <f aca="false">H10-H11-H12</f>
        <v>1370.7</v>
      </c>
      <c r="I38" s="31" t="n">
        <f aca="false">I10-I11-I12</f>
        <v>1101.6</v>
      </c>
      <c r="J38" s="31" t="n">
        <f aca="false">J10-J11-J12</f>
        <v>2885.3</v>
      </c>
      <c r="K38" s="31" t="n">
        <f aca="false">K10-K11-K12</f>
        <v>1813.9</v>
      </c>
      <c r="L38" s="31" t="n">
        <f aca="false">L10-L11-L12</f>
        <v>2049.3</v>
      </c>
      <c r="M38" s="31" t="n">
        <f aca="false">M10-M11-M12</f>
        <v>3951</v>
      </c>
      <c r="N38" s="31" t="n">
        <f aca="false">N10-N11-N12</f>
        <v>40282.1</v>
      </c>
      <c r="O38" s="40"/>
    </row>
    <row r="39" s="23" customFormat="true" ht="33" hidden="false" customHeight="true" outlineLevel="0" collapsed="false">
      <c r="A39" s="19" t="s">
        <v>81</v>
      </c>
      <c r="B39" s="19" t="s">
        <v>82</v>
      </c>
      <c r="C39" s="49" t="s">
        <v>83</v>
      </c>
      <c r="D39" s="38" t="n">
        <f aca="false">D40+D41+D42+D43</f>
        <v>0</v>
      </c>
      <c r="E39" s="38" t="n">
        <f aca="false">E40+E41+E42+E43</f>
        <v>0</v>
      </c>
      <c r="F39" s="38" t="n">
        <f aca="false">F40+F41+F42+F43</f>
        <v>0</v>
      </c>
      <c r="G39" s="38" t="n">
        <f aca="false">G40+G41+G42+G43</f>
        <v>0</v>
      </c>
      <c r="H39" s="38" t="n">
        <f aca="false">H40+H41+H42+H43</f>
        <v>0</v>
      </c>
      <c r="I39" s="38" t="n">
        <v>0</v>
      </c>
      <c r="J39" s="38" t="n">
        <f aca="false">J40+J41+J42+J43</f>
        <v>0</v>
      </c>
      <c r="K39" s="38" t="n">
        <f aca="false">K40+K41+K42+K43</f>
        <v>0</v>
      </c>
      <c r="L39" s="38" t="n">
        <f aca="false">L40+L41+L42+L43</f>
        <v>0</v>
      </c>
      <c r="M39" s="38" t="n">
        <f aca="false">M40+M41+M42+M43</f>
        <v>0</v>
      </c>
      <c r="N39" s="22" t="n">
        <f aca="false">N40+N41+N42+N43</f>
        <v>0</v>
      </c>
    </row>
    <row r="40" s="23" customFormat="true" ht="30" hidden="false" customHeight="true" outlineLevel="0" collapsed="false">
      <c r="A40" s="19"/>
      <c r="B40" s="19"/>
      <c r="C40" s="46" t="s">
        <v>84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110" t="n">
        <f aca="false">SUM(D40+E40+F40+G40+H40+I40+J40+K40+L40+M40)</f>
        <v>0</v>
      </c>
    </row>
    <row r="41" s="23" customFormat="true" ht="48" hidden="false" customHeight="true" outlineLevel="0" collapsed="false">
      <c r="A41" s="19"/>
      <c r="B41" s="19"/>
      <c r="C41" s="46" t="s">
        <v>85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110" t="n">
        <f aca="false">SUM(D41+E41+F41+G41+H41+I41+J41+K41+L41+M41)</f>
        <v>0</v>
      </c>
    </row>
    <row r="42" s="23" customFormat="true" ht="28.5" hidden="false" customHeight="true" outlineLevel="0" collapsed="false">
      <c r="A42" s="19"/>
      <c r="B42" s="19"/>
      <c r="C42" s="46" t="s">
        <v>86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110" t="n">
        <f aca="false">SUM(D42+E42+F42+G42+H42+I42+J42+K42+L42+M42)</f>
        <v>0</v>
      </c>
    </row>
    <row r="43" s="23" customFormat="true" ht="33" hidden="false" customHeight="true" outlineLevel="0" collapsed="false">
      <c r="A43" s="19"/>
      <c r="B43" s="19"/>
      <c r="C43" s="46" t="s">
        <v>87</v>
      </c>
      <c r="D43" s="37" t="s">
        <v>34</v>
      </c>
      <c r="E43" s="37" t="s">
        <v>34</v>
      </c>
      <c r="F43" s="37" t="s">
        <v>34</v>
      </c>
      <c r="G43" s="37" t="s">
        <v>34</v>
      </c>
      <c r="H43" s="37" t="s">
        <v>34</v>
      </c>
      <c r="I43" s="37" t="s">
        <v>34</v>
      </c>
      <c r="J43" s="37" t="s">
        <v>34</v>
      </c>
      <c r="K43" s="37" t="s">
        <v>34</v>
      </c>
      <c r="L43" s="37" t="s">
        <v>34</v>
      </c>
      <c r="M43" s="37" t="s">
        <v>34</v>
      </c>
      <c r="N43" s="110" t="n">
        <f aca="false">SUM(D43+E43+F43+G43+H43+I43+J43+K43+L43+M43)</f>
        <v>0</v>
      </c>
    </row>
    <row r="44" s="23" customFormat="true" ht="35.25" hidden="false" customHeight="true" outlineLevel="0" collapsed="false">
      <c r="A44" s="19" t="s">
        <v>88</v>
      </c>
      <c r="B44" s="19" t="s">
        <v>89</v>
      </c>
      <c r="C44" s="49" t="s">
        <v>90</v>
      </c>
      <c r="D44" s="50" t="str">
        <f aca="false">D45</f>
        <v>0</v>
      </c>
      <c r="E44" s="50" t="str">
        <f aca="false">E45</f>
        <v>0</v>
      </c>
      <c r="F44" s="51" t="n">
        <f aca="false">F45</f>
        <v>0</v>
      </c>
      <c r="G44" s="51" t="str">
        <f aca="false">G45</f>
        <v>0</v>
      </c>
      <c r="H44" s="51" t="n">
        <f aca="false">H45</f>
        <v>0</v>
      </c>
      <c r="I44" s="52" t="str">
        <f aca="false">I45</f>
        <v>0</v>
      </c>
      <c r="J44" s="51" t="n">
        <f aca="false">J45</f>
        <v>0</v>
      </c>
      <c r="K44" s="51" t="str">
        <f aca="false">K45</f>
        <v>0</v>
      </c>
      <c r="L44" s="51" t="n">
        <f aca="false">L45</f>
        <v>0</v>
      </c>
      <c r="M44" s="51" t="str">
        <f aca="false">M45</f>
        <v>0</v>
      </c>
      <c r="N44" s="110" t="n">
        <f aca="false">SUM(D44+E44+F44+G44+H44+I44+J44+K44+L44+M44)</f>
        <v>0</v>
      </c>
    </row>
    <row r="45" s="23" customFormat="true" ht="30" hidden="false" customHeight="true" outlineLevel="0" collapsed="false">
      <c r="A45" s="19"/>
      <c r="B45" s="19"/>
      <c r="C45" s="46" t="s">
        <v>91</v>
      </c>
      <c r="D45" s="53" t="s">
        <v>34</v>
      </c>
      <c r="E45" s="53" t="s">
        <v>34</v>
      </c>
      <c r="F45" s="37" t="n">
        <v>0</v>
      </c>
      <c r="G45" s="37" t="s">
        <v>34</v>
      </c>
      <c r="H45" s="37" t="n">
        <v>0</v>
      </c>
      <c r="I45" s="54" t="s">
        <v>34</v>
      </c>
      <c r="J45" s="37" t="n">
        <v>0</v>
      </c>
      <c r="K45" s="37" t="s">
        <v>34</v>
      </c>
      <c r="L45" s="37" t="n">
        <v>0</v>
      </c>
      <c r="M45" s="37" t="s">
        <v>34</v>
      </c>
      <c r="N45" s="110" t="n">
        <f aca="false">SUM(D45+E45+F45+G45+H45+I45+J45+K45+L45+M45)</f>
        <v>0</v>
      </c>
    </row>
    <row r="46" s="23" customFormat="true" ht="65.25" hidden="false" customHeight="true" outlineLevel="0" collapsed="false">
      <c r="A46" s="19" t="s">
        <v>92</v>
      </c>
      <c r="B46" s="19" t="s">
        <v>93</v>
      </c>
      <c r="C46" s="49" t="s">
        <v>94</v>
      </c>
      <c r="D46" s="55" t="e">
        <f aca="false">D47/D48</f>
        <v>#DIV/0!</v>
      </c>
      <c r="E46" s="56" t="e">
        <f aca="false">E47/E48</f>
        <v>#DIV/0!</v>
      </c>
      <c r="F46" s="56" t="e">
        <f aca="false">F47/F48</f>
        <v>#DIV/0!</v>
      </c>
      <c r="G46" s="56" t="e">
        <f aca="false">G47/G48</f>
        <v>#DIV/0!</v>
      </c>
      <c r="H46" s="56" t="e">
        <f aca="false">H47/H48</f>
        <v>#DIV/0!</v>
      </c>
      <c r="I46" s="56" t="e">
        <f aca="false">I47/I48</f>
        <v>#DIV/0!</v>
      </c>
      <c r="J46" s="56" t="e">
        <f aca="false">J47/J48</f>
        <v>#DIV/0!</v>
      </c>
      <c r="K46" s="56" t="e">
        <f aca="false">K47/K48</f>
        <v>#DIV/0!</v>
      </c>
      <c r="L46" s="56" t="e">
        <f aca="false">L47/L48</f>
        <v>#DIV/0!</v>
      </c>
      <c r="M46" s="56" t="e">
        <f aca="false">M47/M48</f>
        <v>#DIV/0!</v>
      </c>
      <c r="N46" s="113" t="e">
        <f aca="false">N47/N48</f>
        <v>#DIV/0!</v>
      </c>
    </row>
    <row r="47" s="23" customFormat="true" ht="33.75" hidden="false" customHeight="true" outlineLevel="0" collapsed="false">
      <c r="A47" s="19"/>
      <c r="B47" s="19"/>
      <c r="C47" s="46" t="s">
        <v>95</v>
      </c>
      <c r="D47" s="28" t="s">
        <v>34</v>
      </c>
      <c r="E47" s="28" t="s">
        <v>34</v>
      </c>
      <c r="F47" s="28" t="s">
        <v>34</v>
      </c>
      <c r="G47" s="28" t="s">
        <v>34</v>
      </c>
      <c r="H47" s="28" t="s">
        <v>34</v>
      </c>
      <c r="I47" s="28" t="s">
        <v>34</v>
      </c>
      <c r="J47" s="28" t="s">
        <v>34</v>
      </c>
      <c r="K47" s="28" t="s">
        <v>34</v>
      </c>
      <c r="L47" s="28" t="s">
        <v>34</v>
      </c>
      <c r="M47" s="28" t="s">
        <v>34</v>
      </c>
      <c r="N47" s="110" t="n">
        <f aca="false">SUM(D47+E47+F47+G47+H47+I47+J47+K47+L47+M47)</f>
        <v>0</v>
      </c>
    </row>
    <row r="48" s="23" customFormat="true" ht="33.75" hidden="false" customHeight="true" outlineLevel="0" collapsed="false">
      <c r="A48" s="19"/>
      <c r="B48" s="19"/>
      <c r="C48" s="46" t="s">
        <v>96</v>
      </c>
      <c r="D48" s="28" t="s">
        <v>34</v>
      </c>
      <c r="E48" s="28" t="s">
        <v>34</v>
      </c>
      <c r="F48" s="28" t="s">
        <v>34</v>
      </c>
      <c r="G48" s="28" t="s">
        <v>34</v>
      </c>
      <c r="H48" s="28" t="s">
        <v>34</v>
      </c>
      <c r="I48" s="28" t="s">
        <v>34</v>
      </c>
      <c r="J48" s="28" t="s">
        <v>34</v>
      </c>
      <c r="K48" s="28" t="s">
        <v>34</v>
      </c>
      <c r="L48" s="28" t="s">
        <v>34</v>
      </c>
      <c r="M48" s="28" t="s">
        <v>34</v>
      </c>
      <c r="N48" s="110" t="n">
        <f aca="false">SUM(D48+E48+F48+G48+H48+I48+J48+K48+L48+M48)</f>
        <v>0</v>
      </c>
    </row>
    <row r="49" s="23" customFormat="true" ht="35.25" hidden="false" customHeight="true" outlineLevel="0" collapsed="false">
      <c r="A49" s="19" t="s">
        <v>97</v>
      </c>
      <c r="B49" s="19"/>
      <c r="C49" s="42" t="s">
        <v>98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</row>
    <row r="50" s="23" customFormat="true" ht="67.5" hidden="false" customHeight="true" outlineLevel="0" collapsed="false">
      <c r="A50" s="19" t="s">
        <v>99</v>
      </c>
      <c r="B50" s="19" t="s">
        <v>100</v>
      </c>
      <c r="C50" s="20" t="s">
        <v>101</v>
      </c>
      <c r="D50" s="38" t="n">
        <f aca="false">D51/((D52+D53+D54)/3)</f>
        <v>2.00809245488227</v>
      </c>
      <c r="E50" s="38" t="n">
        <f aca="false">E51/((E52+E53+E54)/3)</f>
        <v>2.3274434480894</v>
      </c>
      <c r="F50" s="38" t="n">
        <f aca="false">F51/((F52+F53+F54)/3)</f>
        <v>1.90039242843952</v>
      </c>
      <c r="G50" s="38" t="n">
        <f aca="false">G51/((G52+G53+G54)/3)</f>
        <v>1.61023925906869</v>
      </c>
      <c r="H50" s="38" t="n">
        <f aca="false">H51/((H52+H53+H54)/3)</f>
        <v>2.25768722882475</v>
      </c>
      <c r="I50" s="38" t="n">
        <f aca="false">I51/((I52+I53+I54)/3)</f>
        <v>1.5701420159335</v>
      </c>
      <c r="J50" s="38" t="n">
        <f aca="false">J51/((J52+J53+J54)/3)</f>
        <v>1.53321072363302</v>
      </c>
      <c r="K50" s="38" t="n">
        <f aca="false">K51/((K52+K53+K54)/3)</f>
        <v>1.64086456558773</v>
      </c>
      <c r="L50" s="38" t="n">
        <f aca="false">L51/((L52+L53+L54)/3)</f>
        <v>1.34084476077936</v>
      </c>
      <c r="M50" s="38" t="n">
        <f aca="false">M51/((M52+M53+M54)/3)</f>
        <v>1.77282440498121</v>
      </c>
      <c r="N50" s="39" t="n">
        <f aca="false">N51/((N52+N53+N54)/3)</f>
        <v>1.83896284742263</v>
      </c>
    </row>
    <row r="51" s="23" customFormat="true" ht="66" hidden="false" customHeight="true" outlineLevel="0" collapsed="false">
      <c r="A51" s="19"/>
      <c r="B51" s="19"/>
      <c r="C51" s="24" t="s">
        <v>102</v>
      </c>
      <c r="D51" s="27" t="n">
        <v>7570.04</v>
      </c>
      <c r="E51" s="27" t="n">
        <v>2754.7</v>
      </c>
      <c r="F51" s="27" t="n">
        <v>1646.5</v>
      </c>
      <c r="G51" s="27" t="n">
        <v>1251.8</v>
      </c>
      <c r="H51" s="27" t="n">
        <v>1196.8</v>
      </c>
      <c r="I51" s="27" t="n">
        <v>1208.8</v>
      </c>
      <c r="J51" s="27" t="n">
        <v>1445</v>
      </c>
      <c r="K51" s="27" t="n">
        <v>1027.4</v>
      </c>
      <c r="L51" s="27" t="n">
        <v>1626.4</v>
      </c>
      <c r="M51" s="27" t="n">
        <v>2405.9</v>
      </c>
      <c r="N51" s="22" t="n">
        <f aca="false">SUM(D51+E51+F51+G51+H51+I51+J51+K51+L51+M51)</f>
        <v>22133.34</v>
      </c>
      <c r="O51" s="58"/>
    </row>
    <row r="52" s="23" customFormat="true" ht="65.25" hidden="false" customHeight="true" outlineLevel="0" collapsed="false">
      <c r="A52" s="19"/>
      <c r="B52" s="19"/>
      <c r="C52" s="24" t="s">
        <v>103</v>
      </c>
      <c r="D52" s="27" t="n">
        <v>3582.1</v>
      </c>
      <c r="E52" s="27" t="n">
        <v>1422.22</v>
      </c>
      <c r="F52" s="27" t="n">
        <v>795.5</v>
      </c>
      <c r="G52" s="27" t="n">
        <v>635.2</v>
      </c>
      <c r="H52" s="27" t="n">
        <v>412.7</v>
      </c>
      <c r="I52" s="27" t="n">
        <v>694.8</v>
      </c>
      <c r="J52" s="27" t="n">
        <v>1073.8</v>
      </c>
      <c r="K52" s="27" t="n">
        <v>556.9</v>
      </c>
      <c r="L52" s="27" t="n">
        <v>1004.1</v>
      </c>
      <c r="M52" s="27" t="n">
        <v>1375.9</v>
      </c>
      <c r="N52" s="22" t="n">
        <f aca="false">SUM(D52+E52+F52+G52+H52+I52+J52+K52+L52+M52)</f>
        <v>11553.22</v>
      </c>
      <c r="O52" s="58"/>
    </row>
    <row r="53" s="23" customFormat="true" ht="64.5" hidden="false" customHeight="true" outlineLevel="0" collapsed="false">
      <c r="A53" s="19"/>
      <c r="B53" s="19"/>
      <c r="C53" s="24" t="s">
        <v>104</v>
      </c>
      <c r="D53" s="27" t="n">
        <v>3409.3</v>
      </c>
      <c r="E53" s="27" t="n">
        <v>960.6</v>
      </c>
      <c r="F53" s="27" t="n">
        <v>900</v>
      </c>
      <c r="G53" s="27" t="n">
        <v>923.7</v>
      </c>
      <c r="H53" s="27" t="n">
        <v>635</v>
      </c>
      <c r="I53" s="27" t="n">
        <v>725</v>
      </c>
      <c r="J53" s="27" t="n">
        <v>854.3</v>
      </c>
      <c r="K53" s="27" t="n">
        <v>693.2</v>
      </c>
      <c r="L53" s="27" t="n">
        <v>1229.5</v>
      </c>
      <c r="M53" s="27" t="n">
        <v>1529.2</v>
      </c>
      <c r="N53" s="22" t="n">
        <f aca="false">SUM(D53+E53+F53+G53+H53+I53+J53+K53+L53+M53)</f>
        <v>11859.8</v>
      </c>
      <c r="O53" s="58"/>
    </row>
    <row r="54" s="23" customFormat="true" ht="64.5" hidden="false" customHeight="true" outlineLevel="0" collapsed="false">
      <c r="A54" s="19"/>
      <c r="B54" s="19"/>
      <c r="C54" s="24" t="s">
        <v>105</v>
      </c>
      <c r="D54" s="37" t="n">
        <v>4317.9</v>
      </c>
      <c r="E54" s="37" t="n">
        <v>1167.9</v>
      </c>
      <c r="F54" s="37" t="n">
        <v>903.7</v>
      </c>
      <c r="G54" s="37" t="n">
        <v>773.3</v>
      </c>
      <c r="H54" s="37" t="n">
        <v>542.6</v>
      </c>
      <c r="I54" s="37" t="n">
        <v>889.8</v>
      </c>
      <c r="J54" s="37" t="n">
        <v>899.3</v>
      </c>
      <c r="K54" s="37" t="n">
        <v>628.3</v>
      </c>
      <c r="L54" s="37" t="n">
        <v>1405.3</v>
      </c>
      <c r="M54" s="37" t="n">
        <v>1166.2</v>
      </c>
      <c r="N54" s="22" t="n">
        <f aca="false">SUM(D54+E54+F54+G54+H54+I54+J54+K54+L54+M54)</f>
        <v>12694.3</v>
      </c>
    </row>
    <row r="55" customFormat="false" ht="18" hidden="false" customHeight="true" outlineLevel="0" collapsed="false">
      <c r="A55" s="19" t="s">
        <v>106</v>
      </c>
      <c r="B55" s="19" t="s">
        <v>107</v>
      </c>
      <c r="C55" s="20" t="s">
        <v>108</v>
      </c>
      <c r="D55" s="50" t="n">
        <f aca="false">D56</f>
        <v>0</v>
      </c>
      <c r="E55" s="50" t="n">
        <f aca="false">E56</f>
        <v>0</v>
      </c>
      <c r="F55" s="50" t="n">
        <f aca="false">F56</f>
        <v>0</v>
      </c>
      <c r="G55" s="50" t="n">
        <f aca="false">G56</f>
        <v>0</v>
      </c>
      <c r="H55" s="50" t="n">
        <f aca="false">H56</f>
        <v>0</v>
      </c>
      <c r="I55" s="50" t="n">
        <f aca="false">I56</f>
        <v>0</v>
      </c>
      <c r="J55" s="50" t="n">
        <f aca="false">J56</f>
        <v>0</v>
      </c>
      <c r="K55" s="50" t="n">
        <v>0</v>
      </c>
      <c r="L55" s="50" t="n">
        <f aca="false">L56</f>
        <v>0</v>
      </c>
      <c r="M55" s="50" t="n">
        <v>0</v>
      </c>
      <c r="N55" s="96" t="n">
        <f aca="false">N56</f>
        <v>0</v>
      </c>
    </row>
    <row r="56" customFormat="false" ht="33.75" hidden="false" customHeight="true" outlineLevel="0" collapsed="false">
      <c r="A56" s="19"/>
      <c r="B56" s="19"/>
      <c r="C56" s="114" t="s">
        <v>109</v>
      </c>
      <c r="D56" s="61" t="n">
        <v>0</v>
      </c>
      <c r="E56" s="61" t="n">
        <v>0</v>
      </c>
      <c r="F56" s="61" t="n">
        <v>0</v>
      </c>
      <c r="G56" s="61" t="n">
        <v>0</v>
      </c>
      <c r="H56" s="61" t="n">
        <v>0</v>
      </c>
      <c r="I56" s="61" t="n">
        <v>0</v>
      </c>
      <c r="J56" s="61" t="n">
        <v>0</v>
      </c>
      <c r="K56" s="61" t="n">
        <v>0</v>
      </c>
      <c r="L56" s="61" t="n">
        <v>0</v>
      </c>
      <c r="M56" s="61" t="n">
        <v>0</v>
      </c>
      <c r="N56" s="110" t="n">
        <f aca="false">SUM(D56+E56+F56+G56+H56+I56+J56+K56+L56+M56)</f>
        <v>0</v>
      </c>
    </row>
    <row r="57" customFormat="false" ht="142.5" hidden="false" customHeight="true" outlineLevel="0" collapsed="false">
      <c r="A57" s="19" t="s">
        <v>110</v>
      </c>
      <c r="B57" s="19" t="s">
        <v>111</v>
      </c>
      <c r="C57" s="20" t="s">
        <v>112</v>
      </c>
      <c r="D57" s="50" t="n">
        <f aca="false">D58</f>
        <v>0</v>
      </c>
      <c r="E57" s="50" t="n">
        <f aca="false">E58</f>
        <v>0</v>
      </c>
      <c r="F57" s="50" t="n">
        <f aca="false">F58</f>
        <v>0</v>
      </c>
      <c r="G57" s="50" t="n">
        <f aca="false">G58</f>
        <v>0</v>
      </c>
      <c r="H57" s="50" t="n">
        <f aca="false">H58</f>
        <v>0</v>
      </c>
      <c r="I57" s="50" t="n">
        <f aca="false">I58</f>
        <v>0</v>
      </c>
      <c r="J57" s="50" t="n">
        <f aca="false">J58</f>
        <v>0</v>
      </c>
      <c r="K57" s="50" t="n">
        <f aca="false">K58</f>
        <v>0</v>
      </c>
      <c r="L57" s="50" t="n">
        <f aca="false">L58</f>
        <v>0</v>
      </c>
      <c r="M57" s="50" t="n">
        <f aca="false">M58</f>
        <v>1.952</v>
      </c>
      <c r="N57" s="110" t="n">
        <f aca="false">SUM(D57+E57+F57+G57+H57+I57+J57+K57+L57+M57)</f>
        <v>1.952</v>
      </c>
    </row>
    <row r="58" customFormat="false" ht="35.25" hidden="false" customHeight="true" outlineLevel="0" collapsed="false">
      <c r="A58" s="19"/>
      <c r="B58" s="19"/>
      <c r="C58" s="60" t="s">
        <v>113</v>
      </c>
      <c r="D58" s="61" t="n">
        <v>0</v>
      </c>
      <c r="E58" s="61" t="n">
        <v>0</v>
      </c>
      <c r="F58" s="61" t="n">
        <v>0</v>
      </c>
      <c r="G58" s="61" t="n">
        <v>0</v>
      </c>
      <c r="H58" s="61" t="n">
        <v>0</v>
      </c>
      <c r="I58" s="61" t="n">
        <v>0</v>
      </c>
      <c r="J58" s="61" t="n">
        <v>0</v>
      </c>
      <c r="K58" s="61" t="n">
        <v>0</v>
      </c>
      <c r="L58" s="61" t="n">
        <v>0</v>
      </c>
      <c r="M58" s="61" t="n">
        <v>1.952</v>
      </c>
      <c r="N58" s="115" t="n">
        <f aca="false">SUM(D58+E58+F58+G58+H58+I58+J58+K58+L58+M58)</f>
        <v>1.952</v>
      </c>
    </row>
    <row r="59" customFormat="false" ht="142.5" hidden="false" customHeight="true" outlineLevel="0" collapsed="false">
      <c r="A59" s="19" t="s">
        <v>114</v>
      </c>
      <c r="B59" s="19" t="s">
        <v>115</v>
      </c>
      <c r="C59" s="20" t="s">
        <v>116</v>
      </c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116"/>
    </row>
    <row r="60" s="67" customFormat="true" ht="32.25" hidden="false" customHeight="true" outlineLevel="0" collapsed="false">
      <c r="A60" s="19"/>
      <c r="B60" s="19"/>
      <c r="C60" s="46" t="s">
        <v>117</v>
      </c>
      <c r="D60" s="65" t="s">
        <v>118</v>
      </c>
      <c r="E60" s="65" t="s">
        <v>118</v>
      </c>
      <c r="F60" s="65" t="s">
        <v>119</v>
      </c>
      <c r="G60" s="65" t="s">
        <v>118</v>
      </c>
      <c r="H60" s="65" t="s">
        <v>119</v>
      </c>
      <c r="I60" s="65" t="s">
        <v>118</v>
      </c>
      <c r="J60" s="65" t="s">
        <v>118</v>
      </c>
      <c r="K60" s="65" t="s">
        <v>118</v>
      </c>
      <c r="L60" s="65" t="s">
        <v>118</v>
      </c>
      <c r="M60" s="65" t="s">
        <v>118</v>
      </c>
      <c r="N60" s="117"/>
    </row>
    <row r="61" s="67" customFormat="true" ht="53.25" hidden="false" customHeight="true" outlineLevel="0" collapsed="false">
      <c r="A61" s="19" t="s">
        <v>120</v>
      </c>
      <c r="B61" s="19" t="s">
        <v>121</v>
      </c>
      <c r="C61" s="68" t="s">
        <v>122</v>
      </c>
      <c r="D61" s="69" t="s">
        <v>118</v>
      </c>
      <c r="E61" s="69" t="s">
        <v>118</v>
      </c>
      <c r="F61" s="69" t="s">
        <v>118</v>
      </c>
      <c r="G61" s="69" t="s">
        <v>118</v>
      </c>
      <c r="H61" s="69" t="s">
        <v>119</v>
      </c>
      <c r="I61" s="69" t="s">
        <v>118</v>
      </c>
      <c r="J61" s="69" t="s">
        <v>118</v>
      </c>
      <c r="K61" s="69" t="s">
        <v>118</v>
      </c>
      <c r="L61" s="69" t="s">
        <v>118</v>
      </c>
      <c r="M61" s="69" t="s">
        <v>118</v>
      </c>
      <c r="N61" s="118"/>
    </row>
    <row r="62" customFormat="false" ht="44.25" hidden="false" customHeight="true" outlineLevel="0" collapsed="false">
      <c r="A62" s="19"/>
      <c r="B62" s="19"/>
      <c r="C62" s="70" t="s">
        <v>123</v>
      </c>
      <c r="D62" s="71" t="s">
        <v>118</v>
      </c>
      <c r="E62" s="71" t="s">
        <v>118</v>
      </c>
      <c r="F62" s="71" t="s">
        <v>118</v>
      </c>
      <c r="G62" s="71" t="s">
        <v>118</v>
      </c>
      <c r="H62" s="71" t="s">
        <v>119</v>
      </c>
      <c r="I62" s="71" t="s">
        <v>118</v>
      </c>
      <c r="J62" s="71" t="s">
        <v>118</v>
      </c>
      <c r="K62" s="71" t="s">
        <v>118</v>
      </c>
      <c r="L62" s="71" t="s">
        <v>118</v>
      </c>
      <c r="M62" s="71" t="s">
        <v>118</v>
      </c>
      <c r="N62" s="110"/>
    </row>
    <row r="63" customFormat="false" ht="44.25" hidden="false" customHeight="true" outlineLevel="0" collapsed="false">
      <c r="A63" s="19" t="s">
        <v>124</v>
      </c>
      <c r="B63" s="19" t="s">
        <v>125</v>
      </c>
      <c r="C63" s="49" t="s">
        <v>126</v>
      </c>
      <c r="D63" s="50" t="n">
        <f aca="false">D64</f>
        <v>0</v>
      </c>
      <c r="E63" s="50" t="n">
        <f aca="false">E64</f>
        <v>0</v>
      </c>
      <c r="F63" s="50" t="n">
        <f aca="false">F64</f>
        <v>0</v>
      </c>
      <c r="G63" s="50" t="n">
        <f aca="false">G64</f>
        <v>0</v>
      </c>
      <c r="H63" s="50" t="n">
        <f aca="false">H64</f>
        <v>0</v>
      </c>
      <c r="I63" s="50" t="n">
        <f aca="false">I64</f>
        <v>0</v>
      </c>
      <c r="J63" s="50" t="n">
        <f aca="false">J64</f>
        <v>0</v>
      </c>
      <c r="K63" s="50" t="n">
        <f aca="false">K64</f>
        <v>0</v>
      </c>
      <c r="L63" s="50" t="n">
        <f aca="false">L64</f>
        <v>0</v>
      </c>
      <c r="M63" s="50" t="n">
        <f aca="false">M64</f>
        <v>0</v>
      </c>
      <c r="N63" s="110" t="n">
        <f aca="false">SUM(D63:M63)</f>
        <v>0</v>
      </c>
    </row>
    <row r="64" customFormat="false" ht="31.5" hidden="false" customHeight="true" outlineLevel="0" collapsed="false">
      <c r="A64" s="19"/>
      <c r="B64" s="19"/>
      <c r="C64" s="46" t="s">
        <v>127</v>
      </c>
      <c r="D64" s="72" t="n">
        <v>0</v>
      </c>
      <c r="E64" s="72" t="n">
        <v>0</v>
      </c>
      <c r="F64" s="72" t="n">
        <v>0</v>
      </c>
      <c r="G64" s="72" t="n">
        <v>0</v>
      </c>
      <c r="H64" s="72" t="n">
        <v>0</v>
      </c>
      <c r="I64" s="72" t="n">
        <v>0</v>
      </c>
      <c r="J64" s="72" t="n">
        <v>0</v>
      </c>
      <c r="K64" s="72" t="n">
        <v>0</v>
      </c>
      <c r="L64" s="72" t="n">
        <v>0</v>
      </c>
      <c r="M64" s="72" t="n">
        <v>0</v>
      </c>
      <c r="N64" s="110" t="n">
        <f aca="false">SUM(D64:M64)</f>
        <v>0</v>
      </c>
    </row>
    <row r="65" customFormat="false" ht="31.5" hidden="false" customHeight="true" outlineLevel="0" collapsed="false">
      <c r="A65" s="19" t="s">
        <v>128</v>
      </c>
      <c r="B65" s="19" t="s">
        <v>129</v>
      </c>
      <c r="C65" s="68" t="s">
        <v>130</v>
      </c>
      <c r="D65" s="50" t="n">
        <f aca="false">D66/D67</f>
        <v>0.884236911468293</v>
      </c>
      <c r="E65" s="50" t="n">
        <f aca="false">E66/E67</f>
        <v>1.06661184210526</v>
      </c>
      <c r="F65" s="50" t="n">
        <f aca="false">F66/F67</f>
        <v>1.14437409312756</v>
      </c>
      <c r="G65" s="50" t="n">
        <f aca="false">G66/G67</f>
        <v>1.14712153518124</v>
      </c>
      <c r="H65" s="50" t="n">
        <f aca="false">H66/H67</f>
        <v>0.834399431414357</v>
      </c>
      <c r="I65" s="50" t="n">
        <f aca="false">I66/I67</f>
        <v>1.19624720261663</v>
      </c>
      <c r="J65" s="50" t="n">
        <f aca="false">J66/J67</f>
        <v>1.18800988875155</v>
      </c>
      <c r="K65" s="50" t="n">
        <f aca="false">K66/K67</f>
        <v>1.07830845771144</v>
      </c>
      <c r="L65" s="50" t="n">
        <f aca="false">L66/L67</f>
        <v>1.26151698464402</v>
      </c>
      <c r="M65" s="50" t="n">
        <f aca="false">M66/M67</f>
        <v>1.15992582569037</v>
      </c>
      <c r="N65" s="109" t="n">
        <f aca="false">N66/N67</f>
        <v>0.97224136623392</v>
      </c>
    </row>
    <row r="66" customFormat="false" ht="29.25" hidden="false" customHeight="true" outlineLevel="0" collapsed="false">
      <c r="A66" s="19"/>
      <c r="B66" s="19"/>
      <c r="C66" s="73" t="s">
        <v>131</v>
      </c>
      <c r="D66" s="74" t="n">
        <f aca="false">D75</f>
        <v>17109.1</v>
      </c>
      <c r="E66" s="74" t="n">
        <f aca="false">E75</f>
        <v>1556.4</v>
      </c>
      <c r="F66" s="74" t="n">
        <f aca="false">F75</f>
        <v>1735.1</v>
      </c>
      <c r="G66" s="74" t="n">
        <f aca="false">G75</f>
        <v>1667.8</v>
      </c>
      <c r="H66" s="74" t="n">
        <f aca="false">H75</f>
        <v>587</v>
      </c>
      <c r="I66" s="74" t="n">
        <f aca="false">I75</f>
        <v>694.9</v>
      </c>
      <c r="J66" s="74" t="n">
        <f aca="false">J75</f>
        <v>1922.2</v>
      </c>
      <c r="K66" s="74" t="n">
        <f aca="false">K75</f>
        <v>1083.7</v>
      </c>
      <c r="L66" s="74" t="n">
        <f aca="false">L75</f>
        <v>813.3</v>
      </c>
      <c r="M66" s="74" t="n">
        <f aca="false">M75</f>
        <v>2314.4</v>
      </c>
      <c r="N66" s="74" t="n">
        <f aca="false">N75</f>
        <v>29483.9</v>
      </c>
    </row>
    <row r="67" customFormat="false" ht="32.25" hidden="false" customHeight="true" outlineLevel="0" collapsed="false">
      <c r="A67" s="19"/>
      <c r="B67" s="19"/>
      <c r="C67" s="46" t="s">
        <v>132</v>
      </c>
      <c r="D67" s="27" t="n">
        <v>19349</v>
      </c>
      <c r="E67" s="27" t="n">
        <v>1459.2</v>
      </c>
      <c r="F67" s="27" t="n">
        <v>1516.2</v>
      </c>
      <c r="G67" s="27" t="n">
        <v>1453.9</v>
      </c>
      <c r="H67" s="27" t="n">
        <v>703.5</v>
      </c>
      <c r="I67" s="27" t="n">
        <v>580.9</v>
      </c>
      <c r="J67" s="27" t="n">
        <v>1618</v>
      </c>
      <c r="K67" s="27" t="n">
        <v>1005</v>
      </c>
      <c r="L67" s="27" t="n">
        <v>644.7</v>
      </c>
      <c r="M67" s="27" t="n">
        <v>1995.3</v>
      </c>
      <c r="N67" s="110" t="n">
        <f aca="false">SUM(D67:M67)</f>
        <v>30325.7</v>
      </c>
    </row>
    <row r="68" customFormat="false" ht="131.25" hidden="false" customHeight="true" outlineLevel="0" collapsed="false">
      <c r="A68" s="19" t="s">
        <v>133</v>
      </c>
      <c r="B68" s="19" t="s">
        <v>134</v>
      </c>
      <c r="C68" s="75" t="s">
        <v>135</v>
      </c>
      <c r="D68" s="76" t="n">
        <f aca="false">D69/D70</f>
        <v>1.10507246376812</v>
      </c>
      <c r="E68" s="76" t="n">
        <f aca="false">E69/E70</f>
        <v>0.906798245614035</v>
      </c>
      <c r="F68" s="76" t="n">
        <f aca="false">F69/F70</f>
        <v>1.22763507528787</v>
      </c>
      <c r="G68" s="76" t="n">
        <f aca="false">G69/G70</f>
        <v>1.11263318112633</v>
      </c>
      <c r="H68" s="76" t="n">
        <f aca="false">H69/H70</f>
        <v>0.800469483568075</v>
      </c>
      <c r="I68" s="76" t="n">
        <f aca="false">I69/I70</f>
        <v>1.04166666666667</v>
      </c>
      <c r="J68" s="76" t="n">
        <f aca="false">J69/J70</f>
        <v>0.869451697127937</v>
      </c>
      <c r="K68" s="76" t="n">
        <f aca="false">K69/K70</f>
        <v>1.08</v>
      </c>
      <c r="L68" s="76" t="n">
        <f aca="false">L69/L70</f>
        <v>1.13084112149533</v>
      </c>
      <c r="M68" s="76" t="n">
        <f aca="false">M69/M70</f>
        <v>0.97071129707113</v>
      </c>
      <c r="N68" s="39" t="n">
        <f aca="false">N69/N70</f>
        <v>1.03595706618962</v>
      </c>
    </row>
    <row r="69" customFormat="false" ht="134.25" hidden="false" customHeight="true" outlineLevel="0" collapsed="false">
      <c r="A69" s="19"/>
      <c r="B69" s="19"/>
      <c r="C69" s="77" t="s">
        <v>136</v>
      </c>
      <c r="D69" s="13" t="n">
        <v>457.5</v>
      </c>
      <c r="E69" s="13" t="n">
        <v>82.7</v>
      </c>
      <c r="F69" s="13" t="n">
        <v>138.6</v>
      </c>
      <c r="G69" s="13" t="n">
        <v>73.1</v>
      </c>
      <c r="H69" s="13" t="n">
        <v>34.1</v>
      </c>
      <c r="I69" s="13" t="n">
        <v>7.5</v>
      </c>
      <c r="J69" s="13" t="n">
        <v>199.8</v>
      </c>
      <c r="K69" s="13" t="n">
        <v>129.6</v>
      </c>
      <c r="L69" s="13" t="n">
        <v>12.1</v>
      </c>
      <c r="M69" s="13" t="n">
        <v>23.2</v>
      </c>
      <c r="N69" s="110" t="n">
        <f aca="false">SUM(D69+E69+F69+G69+H69+I69+J69+K69+L69+M69)</f>
        <v>1158.2</v>
      </c>
    </row>
    <row r="70" customFormat="false" ht="141" hidden="false" customHeight="true" outlineLevel="0" collapsed="false">
      <c r="A70" s="19"/>
      <c r="B70" s="19"/>
      <c r="C70" s="77" t="s">
        <v>137</v>
      </c>
      <c r="D70" s="13" t="n">
        <v>414</v>
      </c>
      <c r="E70" s="78" t="n">
        <v>91.2</v>
      </c>
      <c r="F70" s="13" t="n">
        <v>112.9</v>
      </c>
      <c r="G70" s="72" t="n">
        <v>65.7</v>
      </c>
      <c r="H70" s="13" t="n">
        <v>42.6</v>
      </c>
      <c r="I70" s="78" t="n">
        <v>7.2</v>
      </c>
      <c r="J70" s="13" t="n">
        <v>229.8</v>
      </c>
      <c r="K70" s="78" t="n">
        <v>120</v>
      </c>
      <c r="L70" s="13" t="n">
        <v>10.7</v>
      </c>
      <c r="M70" s="78" t="n">
        <v>23.9</v>
      </c>
      <c r="N70" s="110" t="n">
        <f aca="false">SUM(D70+E70+F70+G70+H70+I70+J70+K70+L70+M70)</f>
        <v>1118</v>
      </c>
    </row>
    <row r="71" customFormat="false" ht="115.5" hidden="false" customHeight="true" outlineLevel="0" collapsed="false">
      <c r="A71" s="19" t="s">
        <v>138</v>
      </c>
      <c r="B71" s="19" t="s">
        <v>139</v>
      </c>
      <c r="C71" s="68" t="s">
        <v>140</v>
      </c>
      <c r="D71" s="50" t="n">
        <f aca="false">D72/D73</f>
        <v>1.14950166112957</v>
      </c>
      <c r="E71" s="50" t="n">
        <f aca="false">E72/E73</f>
        <v>0.808098591549296</v>
      </c>
      <c r="F71" s="50" t="n">
        <f aca="false">F72/F73</f>
        <v>0</v>
      </c>
      <c r="G71" s="50" t="e">
        <f aca="false">G72/G73</f>
        <v>#DIV/0!</v>
      </c>
      <c r="H71" s="50" t="e">
        <f aca="false">H72/H73</f>
        <v>#DIV/0!</v>
      </c>
      <c r="I71" s="50" t="e">
        <f aca="false">I72/I73</f>
        <v>#DIV/0!</v>
      </c>
      <c r="J71" s="50" t="n">
        <f aca="false">J72/J73</f>
        <v>0</v>
      </c>
      <c r="K71" s="50" t="e">
        <f aca="false">K72/K73</f>
        <v>#DIV/0!</v>
      </c>
      <c r="L71" s="50" t="e">
        <f aca="false">L72/L73</f>
        <v>#DIV/0!</v>
      </c>
      <c r="M71" s="50" t="n">
        <f aca="false">M72/M73</f>
        <v>1.42937853107345</v>
      </c>
      <c r="N71" s="109" t="n">
        <f aca="false">N72/N73</f>
        <v>1.08061088977424</v>
      </c>
    </row>
    <row r="72" customFormat="false" ht="109.5" hidden="false" customHeight="true" outlineLevel="0" collapsed="false">
      <c r="A72" s="19"/>
      <c r="B72" s="19"/>
      <c r="C72" s="46" t="s">
        <v>141</v>
      </c>
      <c r="D72" s="13" t="n">
        <v>588.2</v>
      </c>
      <c r="E72" s="13" t="n">
        <v>137.7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13" t="n">
        <v>11.9</v>
      </c>
      <c r="M72" s="13" t="n">
        <v>75.9</v>
      </c>
      <c r="N72" s="110" t="n">
        <f aca="false">SUM(D72+E72+F72+G72+H72+I72+J72+K72+L72+M72)</f>
        <v>813.7</v>
      </c>
    </row>
    <row r="73" customFormat="false" ht="110.25" hidden="false" customHeight="true" outlineLevel="0" collapsed="false">
      <c r="A73" s="19"/>
      <c r="B73" s="19"/>
      <c r="C73" s="46" t="s">
        <v>142</v>
      </c>
      <c r="D73" s="13" t="n">
        <v>511.7</v>
      </c>
      <c r="E73" s="13" t="n">
        <v>170.4</v>
      </c>
      <c r="F73" s="78" t="n">
        <v>15.6</v>
      </c>
      <c r="G73" s="78" t="n">
        <v>0</v>
      </c>
      <c r="H73" s="78" t="n">
        <v>0</v>
      </c>
      <c r="I73" s="13" t="n">
        <v>0</v>
      </c>
      <c r="J73" s="78" t="n">
        <v>2.2</v>
      </c>
      <c r="K73" s="78" t="n">
        <v>0</v>
      </c>
      <c r="L73" s="13" t="n">
        <v>0</v>
      </c>
      <c r="M73" s="13" t="n">
        <v>53.1</v>
      </c>
      <c r="N73" s="110" t="n">
        <f aca="false">SUM(D73+E73+F73+G73+H73+I73+J73+K73+L73+M73)</f>
        <v>753</v>
      </c>
    </row>
    <row r="74" customFormat="false" ht="32.25" hidden="false" customHeight="true" outlineLevel="0" collapsed="false">
      <c r="A74" s="19" t="s">
        <v>143</v>
      </c>
      <c r="B74" s="19" t="s">
        <v>144</v>
      </c>
      <c r="C74" s="68" t="s">
        <v>145</v>
      </c>
      <c r="D74" s="50" t="n">
        <f aca="false">D75/D76</f>
        <v>0.954147217435434</v>
      </c>
      <c r="E74" s="50" t="n">
        <f aca="false">E75/E76</f>
        <v>1.20222462536691</v>
      </c>
      <c r="F74" s="50" t="n">
        <f aca="false">F75/F76</f>
        <v>1.15128392276558</v>
      </c>
      <c r="G74" s="50" t="n">
        <f aca="false">G75/G76</f>
        <v>1.15843578523303</v>
      </c>
      <c r="H74" s="50" t="n">
        <f aca="false">H75/H76</f>
        <v>0.919342208300705</v>
      </c>
      <c r="I74" s="50" t="n">
        <f aca="false">I75/I76</f>
        <v>1.1547025589897</v>
      </c>
      <c r="J74" s="50" t="n">
        <f aca="false">J75/J76</f>
        <v>1.15489065128575</v>
      </c>
      <c r="K74" s="50" t="n">
        <f aca="false">K75/K76</f>
        <v>1.0053808331014</v>
      </c>
      <c r="L74" s="50" t="n">
        <f aca="false">L75/L76</f>
        <v>1.0779324055666</v>
      </c>
      <c r="M74" s="50" t="n">
        <f aca="false">M75/M76</f>
        <v>1.11828372632393</v>
      </c>
      <c r="N74" s="109" t="n">
        <f aca="false">N75/N76</f>
        <v>1.01740891805904</v>
      </c>
    </row>
    <row r="75" customFormat="false" ht="47.25" hidden="false" customHeight="true" outlineLevel="0" collapsed="false">
      <c r="A75" s="19"/>
      <c r="B75" s="19"/>
      <c r="C75" s="73" t="s">
        <v>146</v>
      </c>
      <c r="D75" s="13" t="n">
        <v>17109.1</v>
      </c>
      <c r="E75" s="13" t="n">
        <v>1556.4</v>
      </c>
      <c r="F75" s="13" t="n">
        <v>1735.1</v>
      </c>
      <c r="G75" s="13" t="n">
        <v>1667.8</v>
      </c>
      <c r="H75" s="13" t="n">
        <v>587</v>
      </c>
      <c r="I75" s="13" t="n">
        <v>694.9</v>
      </c>
      <c r="J75" s="13" t="n">
        <v>1922.2</v>
      </c>
      <c r="K75" s="13" t="n">
        <v>1083.7</v>
      </c>
      <c r="L75" s="13" t="n">
        <v>813.3</v>
      </c>
      <c r="M75" s="13" t="n">
        <v>2314.4</v>
      </c>
      <c r="N75" s="110" t="n">
        <f aca="false">SUM(D75+E75+F75+G75+H75+I75+J75+K75+L75+M75)</f>
        <v>29483.9</v>
      </c>
    </row>
    <row r="76" customFormat="false" ht="66.75" hidden="false" customHeight="true" outlineLevel="0" collapsed="false">
      <c r="A76" s="19"/>
      <c r="B76" s="19"/>
      <c r="C76" s="46" t="s">
        <v>147</v>
      </c>
      <c r="D76" s="13" t="n">
        <v>17931.3</v>
      </c>
      <c r="E76" s="78" t="n">
        <v>1294.6</v>
      </c>
      <c r="F76" s="13" t="n">
        <v>1507.1</v>
      </c>
      <c r="G76" s="13" t="n">
        <v>1439.7</v>
      </c>
      <c r="H76" s="78" t="n">
        <v>638.5</v>
      </c>
      <c r="I76" s="13" t="n">
        <v>601.8</v>
      </c>
      <c r="J76" s="13" t="n">
        <v>1664.4</v>
      </c>
      <c r="K76" s="13" t="n">
        <v>1077.9</v>
      </c>
      <c r="L76" s="13" t="n">
        <v>754.5</v>
      </c>
      <c r="M76" s="13" t="n">
        <v>2069.6</v>
      </c>
      <c r="N76" s="110" t="n">
        <f aca="false">SUM(D76+E76+F76+G76+H76+I76+J76+K76+L76+M76)</f>
        <v>28979.4</v>
      </c>
    </row>
    <row r="77" s="23" customFormat="true" ht="63.75" hidden="false" customHeight="true" outlineLevel="0" collapsed="false">
      <c r="A77" s="19" t="s">
        <v>148</v>
      </c>
      <c r="B77" s="19" t="s">
        <v>149</v>
      </c>
      <c r="C77" s="68" t="s">
        <v>150</v>
      </c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22" t="n">
        <f aca="false">SUM(D77:M77)</f>
        <v>0</v>
      </c>
    </row>
    <row r="78" s="23" customFormat="true" ht="65.25" hidden="false" customHeight="true" outlineLevel="0" collapsed="false">
      <c r="A78" s="19"/>
      <c r="B78" s="19"/>
      <c r="C78" s="46" t="s">
        <v>151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0</v>
      </c>
      <c r="I78" s="100" t="n">
        <v>0</v>
      </c>
      <c r="J78" s="100" t="n">
        <v>0</v>
      </c>
      <c r="K78" s="100" t="n">
        <v>0</v>
      </c>
      <c r="L78" s="100" t="n">
        <v>0</v>
      </c>
      <c r="M78" s="100" t="n">
        <v>0</v>
      </c>
      <c r="N78" s="11" t="n">
        <f aca="false">SUM(D78:M78)</f>
        <v>0</v>
      </c>
    </row>
    <row r="79" customFormat="false" ht="66" hidden="false" customHeight="true" outlineLevel="0" collapsed="false">
      <c r="A79" s="19" t="s">
        <v>152</v>
      </c>
      <c r="B79" s="19" t="s">
        <v>153</v>
      </c>
      <c r="C79" s="68" t="s">
        <v>154</v>
      </c>
      <c r="D79" s="81"/>
      <c r="E79" s="81"/>
      <c r="F79" s="82"/>
      <c r="G79" s="81"/>
      <c r="H79" s="81"/>
      <c r="I79" s="82"/>
      <c r="J79" s="82"/>
      <c r="K79" s="81"/>
      <c r="L79" s="81"/>
      <c r="M79" s="81"/>
      <c r="N79" s="22" t="n">
        <f aca="false">D79+E79+F79+G79+H79+I79+J79+K79+L79+M79</f>
        <v>0</v>
      </c>
    </row>
    <row r="80" customFormat="false" ht="66" hidden="false" customHeight="true" outlineLevel="0" collapsed="false">
      <c r="A80" s="19"/>
      <c r="B80" s="19"/>
      <c r="C80" s="60" t="s">
        <v>155</v>
      </c>
      <c r="D80" s="101" t="n">
        <v>0</v>
      </c>
      <c r="E80" s="101" t="n">
        <v>0</v>
      </c>
      <c r="F80" s="102" t="n">
        <v>0</v>
      </c>
      <c r="G80" s="101" t="n">
        <v>0</v>
      </c>
      <c r="H80" s="101" t="n">
        <v>0</v>
      </c>
      <c r="I80" s="102" t="n">
        <v>0</v>
      </c>
      <c r="J80" s="102" t="n">
        <v>0</v>
      </c>
      <c r="K80" s="101" t="n">
        <v>0</v>
      </c>
      <c r="L80" s="100" t="n">
        <v>0</v>
      </c>
      <c r="M80" s="101" t="n">
        <v>0</v>
      </c>
      <c r="N80" s="30" t="n">
        <f aca="false">SUM(D80:M80)</f>
        <v>0</v>
      </c>
    </row>
    <row r="81" customFormat="false" ht="113.25" hidden="false" customHeight="true" outlineLevel="0" collapsed="false">
      <c r="A81" s="19" t="s">
        <v>156</v>
      </c>
      <c r="B81" s="19" t="s">
        <v>157</v>
      </c>
      <c r="C81" s="85" t="s">
        <v>158</v>
      </c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96" t="n">
        <f aca="false">D81+E81+F81+G81+H81+I81+J81+K81+L81+M81</f>
        <v>0</v>
      </c>
    </row>
    <row r="82" customFormat="false" ht="39" hidden="false" customHeight="true" outlineLevel="0" collapsed="false">
      <c r="A82" s="19"/>
      <c r="B82" s="19"/>
      <c r="C82" s="46" t="s">
        <v>159</v>
      </c>
      <c r="D82" s="13" t="s">
        <v>319</v>
      </c>
      <c r="E82" s="87"/>
      <c r="F82" s="87"/>
      <c r="G82" s="87"/>
      <c r="H82" s="87"/>
      <c r="I82" s="87"/>
      <c r="J82" s="87"/>
      <c r="K82" s="87"/>
      <c r="L82" s="87"/>
      <c r="M82" s="87"/>
      <c r="N82" s="105" t="e">
        <f aca="false">D82+E82+F82+G82+H82+I82+J82+K82+L82+M82</f>
        <v>#VALUE!</v>
      </c>
      <c r="O82" s="88"/>
    </row>
    <row r="83" customFormat="false" ht="38.25" hidden="false" customHeight="true" outlineLevel="0" collapsed="false">
      <c r="A83" s="19" t="s">
        <v>161</v>
      </c>
      <c r="B83" s="19" t="s">
        <v>162</v>
      </c>
      <c r="C83" s="68" t="s">
        <v>163</v>
      </c>
      <c r="D83" s="89" t="n">
        <f aca="false">D84/D85</f>
        <v>1</v>
      </c>
      <c r="E83" s="89" t="n">
        <f aca="false">E84/E85</f>
        <v>1</v>
      </c>
      <c r="F83" s="89" t="n">
        <f aca="false">F84/F85</f>
        <v>1</v>
      </c>
      <c r="G83" s="89" t="n">
        <f aca="false">G84/G85</f>
        <v>1</v>
      </c>
      <c r="H83" s="89" t="n">
        <f aca="false">H84/H85</f>
        <v>1</v>
      </c>
      <c r="I83" s="89" t="n">
        <f aca="false">I84/I85</f>
        <v>1</v>
      </c>
      <c r="J83" s="89" t="n">
        <f aca="false">J84/J85</f>
        <v>1</v>
      </c>
      <c r="K83" s="89" t="n">
        <f aca="false">K84/K85</f>
        <v>1</v>
      </c>
      <c r="L83" s="89" t="n">
        <f aca="false">L84/L85</f>
        <v>1</v>
      </c>
      <c r="M83" s="89" t="n">
        <f aca="false">M84/M85</f>
        <v>1</v>
      </c>
      <c r="N83" s="119" t="n">
        <f aca="false">N84/N85</f>
        <v>1</v>
      </c>
    </row>
    <row r="84" customFormat="false" ht="33.75" hidden="false" customHeight="true" outlineLevel="0" collapsed="false">
      <c r="A84" s="19"/>
      <c r="B84" s="19"/>
      <c r="C84" s="46" t="s">
        <v>164</v>
      </c>
      <c r="D84" s="90" t="n">
        <v>26424.2</v>
      </c>
      <c r="E84" s="90" t="n">
        <v>10377.6</v>
      </c>
      <c r="F84" s="90" t="n">
        <v>7827.8</v>
      </c>
      <c r="G84" s="90" t="n">
        <v>3131.5</v>
      </c>
      <c r="H84" s="90" t="n">
        <v>3119</v>
      </c>
      <c r="I84" s="90" t="n">
        <v>3168.4</v>
      </c>
      <c r="J84" s="90" t="n">
        <v>3961.2</v>
      </c>
      <c r="K84" s="90" t="n">
        <v>2683.3</v>
      </c>
      <c r="L84" s="90" t="n">
        <v>4927.3</v>
      </c>
      <c r="M84" s="90" t="n">
        <v>6588</v>
      </c>
      <c r="N84" s="105" t="n">
        <f aca="false">D84+E84+F84+G84+H84+I84+J84+K84+L84+M84</f>
        <v>72208.3</v>
      </c>
    </row>
    <row r="85" customFormat="false" ht="51" hidden="false" customHeight="true" outlineLevel="0" collapsed="false">
      <c r="A85" s="19"/>
      <c r="B85" s="19"/>
      <c r="C85" s="46" t="s">
        <v>165</v>
      </c>
      <c r="D85" s="90" t="n">
        <v>26424.2</v>
      </c>
      <c r="E85" s="90" t="n">
        <v>10377.6</v>
      </c>
      <c r="F85" s="90" t="n">
        <v>7827.8</v>
      </c>
      <c r="G85" s="90" t="n">
        <v>3131.5</v>
      </c>
      <c r="H85" s="90" t="n">
        <v>3119</v>
      </c>
      <c r="I85" s="90" t="n">
        <v>3168.4</v>
      </c>
      <c r="J85" s="90" t="n">
        <v>3961.2</v>
      </c>
      <c r="K85" s="90" t="n">
        <v>2683.3</v>
      </c>
      <c r="L85" s="90" t="n">
        <v>4927.3</v>
      </c>
      <c r="M85" s="90" t="n">
        <v>6588</v>
      </c>
      <c r="N85" s="105" t="n">
        <f aca="false">D85+E85+F85+G85+H85+I85+J85+K85+L85+M85</f>
        <v>72208.3</v>
      </c>
    </row>
    <row r="86" customFormat="false" ht="96.75" hidden="false" customHeight="true" outlineLevel="0" collapsed="false">
      <c r="A86" s="19" t="s">
        <v>166</v>
      </c>
      <c r="B86" s="19" t="s">
        <v>167</v>
      </c>
      <c r="C86" s="49" t="s">
        <v>168</v>
      </c>
      <c r="D86" s="51" t="n">
        <f aca="false">D87/D88</f>
        <v>1</v>
      </c>
      <c r="E86" s="51" t="e">
        <f aca="false">E87/E88</f>
        <v>#DIV/0!</v>
      </c>
      <c r="F86" s="51" t="e">
        <f aca="false">F87/F88</f>
        <v>#DIV/0!</v>
      </c>
      <c r="G86" s="51" t="e">
        <f aca="false">G87/G88</f>
        <v>#DIV/0!</v>
      </c>
      <c r="H86" s="51" t="e">
        <f aca="false">H87/H88</f>
        <v>#DIV/0!</v>
      </c>
      <c r="I86" s="51" t="e">
        <f aca="false">I87/I88</f>
        <v>#DIV/0!</v>
      </c>
      <c r="J86" s="51" t="e">
        <f aca="false">J87/J88</f>
        <v>#DIV/0!</v>
      </c>
      <c r="K86" s="51" t="e">
        <f aca="false">K87/K88</f>
        <v>#DIV/0!</v>
      </c>
      <c r="L86" s="51" t="e">
        <f aca="false">L87/L88</f>
        <v>#DIV/0!</v>
      </c>
      <c r="M86" s="51" t="e">
        <f aca="false">M87/M88</f>
        <v>#DIV/0!</v>
      </c>
      <c r="N86" s="96" t="n">
        <f aca="false">N87/N88</f>
        <v>1</v>
      </c>
    </row>
    <row r="87" customFormat="false" ht="45.75" hidden="false" customHeight="true" outlineLevel="0" collapsed="false">
      <c r="A87" s="19"/>
      <c r="B87" s="19"/>
      <c r="C87" s="73" t="s">
        <v>169</v>
      </c>
      <c r="D87" s="90" t="n">
        <v>1</v>
      </c>
      <c r="E87" s="90"/>
      <c r="F87" s="90"/>
      <c r="G87" s="90"/>
      <c r="H87" s="90"/>
      <c r="I87" s="90"/>
      <c r="J87" s="90"/>
      <c r="K87" s="90"/>
      <c r="L87" s="90"/>
      <c r="M87" s="90"/>
      <c r="N87" s="96" t="n">
        <f aca="false">SUM(D87:M87)</f>
        <v>1</v>
      </c>
    </row>
    <row r="88" customFormat="false" ht="31.5" hidden="false" customHeight="true" outlineLevel="0" collapsed="false">
      <c r="A88" s="19"/>
      <c r="B88" s="19"/>
      <c r="C88" s="46" t="s">
        <v>170</v>
      </c>
      <c r="D88" s="90" t="n">
        <v>1</v>
      </c>
      <c r="E88" s="90"/>
      <c r="F88" s="90"/>
      <c r="G88" s="90"/>
      <c r="H88" s="90"/>
      <c r="I88" s="90"/>
      <c r="J88" s="90"/>
      <c r="K88" s="90"/>
      <c r="L88" s="90"/>
      <c r="M88" s="90"/>
      <c r="N88" s="96" t="n">
        <f aca="false">SUM(D88:M88)</f>
        <v>1</v>
      </c>
    </row>
    <row r="89" customFormat="false" ht="65.25" hidden="false" customHeight="true" outlineLevel="0" collapsed="false">
      <c r="A89" s="91" t="s">
        <v>171</v>
      </c>
      <c r="B89" s="91" t="s">
        <v>172</v>
      </c>
      <c r="C89" s="68" t="s">
        <v>173</v>
      </c>
      <c r="D89" s="50" t="n">
        <v>0.5</v>
      </c>
      <c r="E89" s="50" t="n">
        <f aca="false">E90</f>
        <v>0</v>
      </c>
      <c r="F89" s="50" t="n">
        <f aca="false">F90</f>
        <v>0</v>
      </c>
      <c r="G89" s="50" t="n">
        <f aca="false">G90</f>
        <v>0</v>
      </c>
      <c r="H89" s="50" t="n">
        <f aca="false">H90</f>
        <v>0</v>
      </c>
      <c r="I89" s="50" t="n">
        <f aca="false">I90</f>
        <v>0</v>
      </c>
      <c r="J89" s="50" t="n">
        <f aca="false">J90</f>
        <v>0</v>
      </c>
      <c r="K89" s="50" t="n">
        <f aca="false">K90</f>
        <v>0</v>
      </c>
      <c r="L89" s="50" t="n">
        <f aca="false">L90</f>
        <v>0</v>
      </c>
      <c r="M89" s="50" t="n">
        <f aca="false">M90</f>
        <v>0</v>
      </c>
      <c r="N89" s="96" t="n">
        <f aca="false">SUM(D89:M89)</f>
        <v>0.5</v>
      </c>
    </row>
    <row r="90" customFormat="false" ht="49.5" hidden="false" customHeight="true" outlineLevel="0" collapsed="false">
      <c r="A90" s="91"/>
      <c r="B90" s="91"/>
      <c r="C90" s="46" t="s">
        <v>174</v>
      </c>
      <c r="D90" s="90" t="s">
        <v>175</v>
      </c>
      <c r="E90" s="90"/>
      <c r="F90" s="90"/>
      <c r="G90" s="90"/>
      <c r="H90" s="90"/>
      <c r="I90" s="90"/>
      <c r="J90" s="90"/>
      <c r="K90" s="90"/>
      <c r="L90" s="92"/>
      <c r="M90" s="90"/>
      <c r="N90" s="96" t="n">
        <f aca="false">SUM(D90:M90)</f>
        <v>0</v>
      </c>
    </row>
    <row r="91" customFormat="false" ht="20.25" hidden="false" customHeight="true" outlineLevel="0" collapsed="false">
      <c r="A91" s="19" t="s">
        <v>15</v>
      </c>
      <c r="B91" s="19"/>
      <c r="C91" s="18" t="s">
        <v>320</v>
      </c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</row>
    <row r="92" customFormat="false" ht="162.75" hidden="false" customHeight="true" outlineLevel="0" collapsed="false">
      <c r="A92" s="19" t="s">
        <v>176</v>
      </c>
      <c r="B92" s="19" t="s">
        <v>177</v>
      </c>
      <c r="C92" s="68" t="s">
        <v>321</v>
      </c>
      <c r="D92" s="69" t="n">
        <v>5</v>
      </c>
      <c r="E92" s="69" t="n">
        <v>5</v>
      </c>
      <c r="F92" s="69" t="n">
        <v>5</v>
      </c>
      <c r="G92" s="69" t="n">
        <v>5</v>
      </c>
      <c r="H92" s="69" t="n">
        <v>4</v>
      </c>
      <c r="I92" s="69" t="n">
        <v>5</v>
      </c>
      <c r="J92" s="69" t="n">
        <v>5</v>
      </c>
      <c r="K92" s="69" t="n">
        <v>5</v>
      </c>
      <c r="L92" s="69" t="n">
        <v>5</v>
      </c>
      <c r="M92" s="69" t="n">
        <v>5</v>
      </c>
      <c r="N92" s="69" t="n">
        <f aca="false">SUM(N93:N97)</f>
        <v>0</v>
      </c>
    </row>
    <row r="93" customFormat="false" ht="47.25" hidden="false" customHeight="false" outlineLevel="0" collapsed="false">
      <c r="A93" s="19"/>
      <c r="B93" s="19"/>
      <c r="C93" s="46" t="s">
        <v>322</v>
      </c>
      <c r="D93" s="120" t="s">
        <v>323</v>
      </c>
      <c r="E93" s="120" t="s">
        <v>324</v>
      </c>
      <c r="F93" s="72" t="s">
        <v>325</v>
      </c>
      <c r="G93" s="72" t="s">
        <v>326</v>
      </c>
      <c r="H93" s="72" t="s">
        <v>119</v>
      </c>
      <c r="I93" s="120" t="s">
        <v>327</v>
      </c>
      <c r="J93" s="120" t="s">
        <v>328</v>
      </c>
      <c r="K93" s="120" t="s">
        <v>329</v>
      </c>
      <c r="L93" s="120" t="s">
        <v>330</v>
      </c>
      <c r="M93" s="120" t="s">
        <v>331</v>
      </c>
      <c r="N93" s="96" t="n">
        <f aca="false">SUM(D93:M93)</f>
        <v>0</v>
      </c>
    </row>
    <row r="94" customFormat="false" ht="78.75" hidden="false" customHeight="false" outlineLevel="0" collapsed="false">
      <c r="A94" s="19"/>
      <c r="B94" s="19"/>
      <c r="C94" s="46" t="s">
        <v>332</v>
      </c>
      <c r="D94" s="120" t="s">
        <v>333</v>
      </c>
      <c r="E94" s="120" t="s">
        <v>334</v>
      </c>
      <c r="F94" s="72" t="s">
        <v>335</v>
      </c>
      <c r="G94" s="72" t="s">
        <v>336</v>
      </c>
      <c r="H94" s="72" t="s">
        <v>337</v>
      </c>
      <c r="I94" s="120" t="s">
        <v>338</v>
      </c>
      <c r="J94" s="120" t="s">
        <v>339</v>
      </c>
      <c r="K94" s="120" t="s">
        <v>340</v>
      </c>
      <c r="L94" s="120" t="s">
        <v>341</v>
      </c>
      <c r="M94" s="120" t="s">
        <v>342</v>
      </c>
      <c r="N94" s="96" t="n">
        <f aca="false">SUM(D94:M94)</f>
        <v>0</v>
      </c>
    </row>
    <row r="95" customFormat="false" ht="95.25" hidden="false" customHeight="true" outlineLevel="0" collapsed="false">
      <c r="A95" s="19"/>
      <c r="B95" s="19"/>
      <c r="C95" s="46" t="s">
        <v>343</v>
      </c>
      <c r="D95" s="120" t="s">
        <v>344</v>
      </c>
      <c r="E95" s="120" t="s">
        <v>345</v>
      </c>
      <c r="F95" s="120" t="s">
        <v>346</v>
      </c>
      <c r="G95" s="97" t="s">
        <v>347</v>
      </c>
      <c r="H95" s="97" t="s">
        <v>348</v>
      </c>
      <c r="I95" s="120" t="s">
        <v>349</v>
      </c>
      <c r="J95" s="120" t="s">
        <v>350</v>
      </c>
      <c r="K95" s="120" t="s">
        <v>351</v>
      </c>
      <c r="L95" s="120" t="s">
        <v>352</v>
      </c>
      <c r="M95" s="121" t="s">
        <v>353</v>
      </c>
      <c r="N95" s="96" t="n">
        <f aca="false">SUM(D95:M95)</f>
        <v>0</v>
      </c>
    </row>
    <row r="96" customFormat="false" ht="66.75" hidden="false" customHeight="true" outlineLevel="0" collapsed="false">
      <c r="A96" s="19"/>
      <c r="B96" s="19"/>
      <c r="C96" s="46" t="s">
        <v>354</v>
      </c>
      <c r="D96" s="120" t="s">
        <v>355</v>
      </c>
      <c r="E96" s="120" t="s">
        <v>356</v>
      </c>
      <c r="F96" s="120" t="s">
        <v>357</v>
      </c>
      <c r="G96" s="72" t="s">
        <v>358</v>
      </c>
      <c r="H96" s="72" t="s">
        <v>348</v>
      </c>
      <c r="I96" s="120" t="s">
        <v>359</v>
      </c>
      <c r="J96" s="120" t="s">
        <v>360</v>
      </c>
      <c r="K96" s="120" t="s">
        <v>361</v>
      </c>
      <c r="L96" s="120" t="s">
        <v>362</v>
      </c>
      <c r="M96" s="120" t="s">
        <v>363</v>
      </c>
      <c r="N96" s="96" t="n">
        <f aca="false">SUM(D96:M96)</f>
        <v>0</v>
      </c>
    </row>
    <row r="97" customFormat="false" ht="78.75" hidden="false" customHeight="false" outlineLevel="0" collapsed="false">
      <c r="A97" s="19"/>
      <c r="B97" s="19"/>
      <c r="C97" s="46" t="s">
        <v>364</v>
      </c>
      <c r="D97" s="120" t="s">
        <v>365</v>
      </c>
      <c r="E97" s="120" t="s">
        <v>366</v>
      </c>
      <c r="F97" s="120" t="s">
        <v>357</v>
      </c>
      <c r="G97" s="72" t="s">
        <v>358</v>
      </c>
      <c r="H97" s="72" t="s">
        <v>348</v>
      </c>
      <c r="I97" s="120" t="s">
        <v>359</v>
      </c>
      <c r="J97" s="120" t="s">
        <v>360</v>
      </c>
      <c r="K97" s="120" t="s">
        <v>361</v>
      </c>
      <c r="L97" s="120" t="s">
        <v>362</v>
      </c>
      <c r="M97" s="120" t="s">
        <v>367</v>
      </c>
      <c r="N97" s="96" t="n">
        <f aca="false">SUM(D97:M97)</f>
        <v>0</v>
      </c>
    </row>
    <row r="98" customFormat="false" ht="97.5" hidden="false" customHeight="true" outlineLevel="0" collapsed="false">
      <c r="A98" s="19" t="s">
        <v>210</v>
      </c>
      <c r="B98" s="19" t="s">
        <v>211</v>
      </c>
      <c r="C98" s="68" t="s">
        <v>212</v>
      </c>
      <c r="D98" s="51" t="n">
        <v>0.5</v>
      </c>
      <c r="E98" s="122"/>
      <c r="F98" s="51" t="n">
        <v>0.5</v>
      </c>
      <c r="G98" s="51" t="n">
        <v>0.5</v>
      </c>
      <c r="H98" s="122"/>
      <c r="I98" s="122"/>
      <c r="J98" s="122"/>
      <c r="K98" s="122"/>
      <c r="L98" s="122"/>
      <c r="M98" s="51" t="n">
        <v>0.5</v>
      </c>
      <c r="N98" s="123"/>
    </row>
    <row r="99" customFormat="false" ht="57.75" hidden="false" customHeight="true" outlineLevel="0" collapsed="false">
      <c r="A99" s="19"/>
      <c r="B99" s="19"/>
      <c r="C99" s="46" t="s">
        <v>213</v>
      </c>
      <c r="D99" s="121" t="s">
        <v>244</v>
      </c>
      <c r="E99" s="72" t="s">
        <v>118</v>
      </c>
      <c r="F99" s="97" t="s">
        <v>368</v>
      </c>
      <c r="G99" s="97" t="s">
        <v>369</v>
      </c>
      <c r="H99" s="97" t="s">
        <v>119</v>
      </c>
      <c r="I99" s="97" t="s">
        <v>119</v>
      </c>
      <c r="J99" s="97" t="s">
        <v>119</v>
      </c>
      <c r="K99" s="97" t="s">
        <v>119</v>
      </c>
      <c r="L99" s="97" t="s">
        <v>118</v>
      </c>
      <c r="M99" s="97" t="s">
        <v>370</v>
      </c>
      <c r="N99" s="98"/>
    </row>
    <row r="100" customFormat="false" ht="79.5" hidden="false" customHeight="true" outlineLevel="0" collapsed="false">
      <c r="A100" s="19" t="s">
        <v>214</v>
      </c>
      <c r="B100" s="19" t="s">
        <v>215</v>
      </c>
      <c r="C100" s="68" t="s">
        <v>216</v>
      </c>
      <c r="D100" s="50" t="n">
        <v>0.5</v>
      </c>
      <c r="E100" s="63"/>
      <c r="F100" s="63"/>
      <c r="G100" s="50" t="n">
        <v>0.5</v>
      </c>
      <c r="H100" s="63"/>
      <c r="I100" s="63"/>
      <c r="J100" s="63"/>
      <c r="K100" s="63"/>
      <c r="L100" s="63"/>
      <c r="M100" s="63"/>
      <c r="N100" s="98"/>
    </row>
    <row r="101" customFormat="false" ht="47.25" hidden="false" customHeight="false" outlineLevel="0" collapsed="false">
      <c r="A101" s="19"/>
      <c r="B101" s="19"/>
      <c r="C101" s="46" t="s">
        <v>217</v>
      </c>
      <c r="D101" s="121" t="s">
        <v>371</v>
      </c>
      <c r="E101" s="97" t="s">
        <v>118</v>
      </c>
      <c r="F101" s="97" t="s">
        <v>118</v>
      </c>
      <c r="G101" s="97" t="s">
        <v>218</v>
      </c>
      <c r="H101" s="97" t="s">
        <v>118</v>
      </c>
      <c r="I101" s="97" t="s">
        <v>119</v>
      </c>
      <c r="J101" s="97" t="s">
        <v>119</v>
      </c>
      <c r="K101" s="97" t="s">
        <v>119</v>
      </c>
      <c r="L101" s="97" t="s">
        <v>119</v>
      </c>
      <c r="M101" s="97" t="s">
        <v>119</v>
      </c>
      <c r="N101" s="98"/>
    </row>
    <row r="102" customFormat="false" ht="18" hidden="false" customHeight="true" outlineLevel="0" collapsed="false">
      <c r="C102" s="2" t="s">
        <v>307</v>
      </c>
    </row>
    <row r="103" customFormat="false" ht="18" hidden="false" customHeight="true" outlineLevel="0" collapsed="false">
      <c r="C103" s="2" t="s">
        <v>372</v>
      </c>
    </row>
    <row r="104" customFormat="false" ht="15.75" hidden="false" customHeight="false" outlineLevel="0" collapsed="false">
      <c r="C104" s="2" t="s">
        <v>373</v>
      </c>
    </row>
    <row r="105" customFormat="false" ht="15.75" hidden="false" customHeight="false" outlineLevel="0" collapsed="false">
      <c r="C105" s="2" t="s">
        <v>374</v>
      </c>
    </row>
  </sheetData>
  <mergeCells count="69">
    <mergeCell ref="L1:N1"/>
    <mergeCell ref="A2:N2"/>
    <mergeCell ref="A5:C5"/>
    <mergeCell ref="A7:B7"/>
    <mergeCell ref="C7:N7"/>
    <mergeCell ref="A8:A12"/>
    <mergeCell ref="B8:B12"/>
    <mergeCell ref="A13:A20"/>
    <mergeCell ref="B13:B20"/>
    <mergeCell ref="A21:A23"/>
    <mergeCell ref="B21:B23"/>
    <mergeCell ref="A24:A27"/>
    <mergeCell ref="B24:B27"/>
    <mergeCell ref="A28:A31"/>
    <mergeCell ref="B28:B31"/>
    <mergeCell ref="A32:A34"/>
    <mergeCell ref="B32:B34"/>
    <mergeCell ref="A35:B35"/>
    <mergeCell ref="C35:N35"/>
    <mergeCell ref="A36:A38"/>
    <mergeCell ref="B36:B38"/>
    <mergeCell ref="A39:A43"/>
    <mergeCell ref="B39:B43"/>
    <mergeCell ref="A44:A45"/>
    <mergeCell ref="B44:B45"/>
    <mergeCell ref="A46:A48"/>
    <mergeCell ref="B46:B48"/>
    <mergeCell ref="A49:B49"/>
    <mergeCell ref="C49:N49"/>
    <mergeCell ref="A50:A54"/>
    <mergeCell ref="B50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8"/>
    <mergeCell ref="B77:B78"/>
    <mergeCell ref="A79:A80"/>
    <mergeCell ref="B79:B80"/>
    <mergeCell ref="A81:A82"/>
    <mergeCell ref="B81:B82"/>
    <mergeCell ref="A83:A85"/>
    <mergeCell ref="B83:B85"/>
    <mergeCell ref="A86:A88"/>
    <mergeCell ref="B86:B88"/>
    <mergeCell ref="A89:A90"/>
    <mergeCell ref="B89:B90"/>
    <mergeCell ref="A91:B91"/>
    <mergeCell ref="C91:N91"/>
    <mergeCell ref="A92:A97"/>
    <mergeCell ref="B92:B97"/>
    <mergeCell ref="A98:A99"/>
    <mergeCell ref="B98:B99"/>
    <mergeCell ref="A100:A101"/>
    <mergeCell ref="B100:B101"/>
  </mergeCells>
  <printOptions headings="false" gridLines="false" gridLinesSet="true" horizontalCentered="false" verticalCentered="false"/>
  <pageMargins left="0.157638888888889" right="0.157638888888889" top="0.196527777777778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3:18:55Z</dcterms:created>
  <dc:creator>Тамара Шарапова</dc:creator>
  <dc:description/>
  <dc:language>en-US</dc:language>
  <cp:lastModifiedBy>Marina</cp:lastModifiedBy>
  <cp:lastPrinted>2024-01-19T06:43:51Z</cp:lastPrinted>
  <dcterms:modified xsi:type="dcterms:W3CDTF">2024-01-19T07:13:09Z</dcterms:modified>
  <cp:revision>0</cp:revision>
  <dc:subject/>
  <dc:title/>
</cp:coreProperties>
</file>