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A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45">
  <si>
    <t xml:space="preserve">Приложение № 2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 классификации расходов бюджетов за 9 месяцев 2023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 рублей)</t>
  </si>
  <si>
    <t xml:space="preserve">Факт      (тыс. рублей)</t>
  </si>
  <si>
    <t xml:space="preserve">Про-цент испол-нения (%)</t>
  </si>
  <si>
    <t xml:space="preserve">    ВСЕГО</t>
  </si>
  <si>
    <t xml:space="preserve">0000000000</t>
  </si>
  <si>
    <t xml:space="preserve">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Расходы на содержание учреждений и иных категорий работников</t>
  </si>
  <si>
    <t xml:space="preserve">010000101В</t>
  </si>
  <si>
    <t xml:space="preserve">              Органы местного самоуправления</t>
  </si>
  <si>
    <t xml:space="preserve">0100001030</t>
  </si>
  <si>
    <t xml:space="preserve">010000103В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Доплаты к пенсиям, дополнительное пенсионное обеспечение</t>
  </si>
  <si>
    <t xml:space="preserve">0100008000</t>
  </si>
  <si>
    <t xml:space="preserve">              Пенсия за выслугу лет лицам, замещавшим должности муниципальной службы</t>
  </si>
  <si>
    <t xml:space="preserve">0100008010</t>
  </si>
  <si>
    <t xml:space="preserve">              Доплата к пенсиям лицам, замещавшим муниципальные должности</t>
  </si>
  <si>
    <t xml:space="preserve">0100008020</t>
  </si>
  <si>
    <t xml:space="preserve">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Мероприятия в сфере градостроительной деятельности</t>
  </si>
  <si>
    <t xml:space="preserve">010001401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Хранение, комплектование, учет и использование архивных документов</t>
  </si>
  <si>
    <t xml:space="preserve">01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Создание и деятельность в муниципальных образованиях административных комиссий</t>
  </si>
  <si>
    <t xml:space="preserve">010001605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Фонд поддержки инициатив населения</t>
  </si>
  <si>
    <t xml:space="preserve">0100027000</t>
  </si>
  <si>
    <t xml:space="preserve">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      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              Общеобразовательные организации</t>
  </si>
  <si>
    <t xml:space="preserve">0200002030</t>
  </si>
  <si>
    <t xml:space="preserve">                Расходы за счет средств областного бюджета</t>
  </si>
  <si>
    <t xml:space="preserve">020000203A</t>
  </si>
  <si>
    <t xml:space="preserve">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Мероприятия в установленной сфере деятельности</t>
  </si>
  <si>
    <t xml:space="preserve">0200004000</t>
  </si>
  <si>
    <t xml:space="preserve">              Мероприятия по оздоровлению детей и молодежи</t>
  </si>
  <si>
    <t xml:space="preserve">0200004080</t>
  </si>
  <si>
    <t xml:space="preserve">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200015170</t>
  </si>
  <si>
    <t xml:space="preserve">                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 Нолинск</t>
  </si>
  <si>
    <t xml:space="preserve">0200015171</t>
  </si>
  <si>
    <t xml:space="preserve">              Реализация мер, направленных на выполнение предписаний надзорных органов и приведение зданий в соответствии с требованиями.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Иные межбюджетные трансферты из областного бюджета</t>
  </si>
  <si>
    <t xml:space="preserve">02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00017480</t>
  </si>
  <si>
    <t xml:space="preserve">            Субсидии некоммерческим организациям</t>
  </si>
  <si>
    <t xml:space="preserve">0200019000</t>
  </si>
  <si>
    <t xml:space="preserve">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02000D5171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02000S5171</t>
  </si>
  <si>
    <t xml:space="preserve">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S5480</t>
  </si>
  <si>
    <t xml:space="preserve">        Реализация мероприятий национального проекта "Образование"</t>
  </si>
  <si>
    <t xml:space="preserve">020E000000</t>
  </si>
  <si>
    <t xml:space="preserve">          Федеральный проект "Современная школа"</t>
  </si>
  <si>
    <t xml:space="preserve">020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зования естественно-научной и технологической направленности "Точка роста"</t>
  </si>
  <si>
    <t xml:space="preserve">020E1D546Г</t>
  </si>
  <si>
    <t xml:space="preserve">020E1S5460</t>
  </si>
  <si>
    <t xml:space="preserve">020E1S546Г</t>
  </si>
  <si>
    <t xml:space="preserve">          Федеральный проект "Успех каждого ребенка"</t>
  </si>
  <si>
    <t xml:space="preserve">020E200000</t>
  </si>
  <si>
    <t xml:space="preserve">             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020E2D0980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              Мероприятия в сфере молодежной политики</t>
  </si>
  <si>
    <t xml:space="preserve">0300004090</t>
  </si>
  <si>
    <t xml:space="preserve">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Мероприятия в сфере культуры</t>
  </si>
  <si>
    <t xml:space="preserve">0400004060</t>
  </si>
  <si>
    <t xml:space="preserve">0400015000</t>
  </si>
  <si>
    <t xml:space="preserve">              Поддержка отрасли культуры</t>
  </si>
  <si>
    <t xml:space="preserve">0400015600</t>
  </si>
  <si>
    <t xml:space="preserve">04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0400027000</t>
  </si>
  <si>
    <t xml:space="preserve">04000L5190</t>
  </si>
  <si>
    <t xml:space="preserve">04000S5600</t>
  </si>
  <si>
    <t xml:space="preserve">        Реализация мероприятий национального проекта "Культура"</t>
  </si>
  <si>
    <t xml:space="preserve">040A000000</t>
  </si>
  <si>
    <t xml:space="preserve">          Федеральный проект "Культурная среда"</t>
  </si>
  <si>
    <t xml:space="preserve">040A100000</t>
  </si>
  <si>
    <t xml:space="preserve">              Создание модельных муниципальных библиотек</t>
  </si>
  <si>
    <t xml:space="preserve">040A154540</t>
  </si>
  <si>
    <t xml:space="preserve">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Осуществление деятельности по опеке и попечительству</t>
  </si>
  <si>
    <t xml:space="preserve">05000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Расходы по администрированию</t>
  </si>
  <si>
    <t xml:space="preserve">0500016094</t>
  </si>
  <si>
    <t xml:space="preserve">05000N0820</t>
  </si>
  <si>
    <t xml:space="preserve">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              Мероприятия в области физической культуры и спорта</t>
  </si>
  <si>
    <t xml:space="preserve">0600004070</t>
  </si>
  <si>
    <t xml:space="preserve">0600004080</t>
  </si>
  <si>
    <t xml:space="preserve">0600015000</t>
  </si>
  <si>
    <t xml:space="preserve">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              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              Мероприятия в области национальной безопасности и правоохранительной деятельности</t>
  </si>
  <si>
    <t xml:space="preserve">0700004020</t>
  </si>
  <si>
    <t xml:space="preserve">            Резервные фонды</t>
  </si>
  <si>
    <t xml:space="preserve">0700007000</t>
  </si>
  <si>
    <t xml:space="preserve">              Резервный фонд администрации муниципального образования</t>
  </si>
  <si>
    <t xml:space="preserve">0700007030</t>
  </si>
  <si>
    <t xml:space="preserve">            Выплаты отдельным категориям граждан</t>
  </si>
  <si>
    <t xml:space="preserve">0700009000</t>
  </si>
  <si>
    <t xml:space="preserve">              Вознаграждение гражданам за добытых волков</t>
  </si>
  <si>
    <t xml:space="preserve">0700009020</t>
  </si>
  <si>
    <t xml:space="preserve">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              Мероприятия в области архитектуры и строительства</t>
  </si>
  <si>
    <t xml:space="preserve">0800004180</t>
  </si>
  <si>
    <t xml:space="preserve">            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              Мероприятия в сфере дорожной деятельности</t>
  </si>
  <si>
    <t xml:space="preserve">1100004110</t>
  </si>
  <si>
    <t xml:space="preserve">              Поддержка автомобильного транспорта</t>
  </si>
  <si>
    <t xml:space="preserve">1100004160</t>
  </si>
  <si>
    <t xml:space="preserve">            Иные межбюджетные трансферты из бюджета муниципального района</t>
  </si>
  <si>
    <t xml:space="preserve">1100011000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      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              Природоохранные мероприятия</t>
  </si>
  <si>
    <t xml:space="preserve">1200004030</t>
  </si>
  <si>
    <t xml:space="preserve">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              Мероприятия в области социальной политики</t>
  </si>
  <si>
    <t xml:space="preserve">1300004100</t>
  </si>
  <si>
    <t xml:space="preserve">            Обеспечение мер социальной поддержки отдельных категорий работников</t>
  </si>
  <si>
    <t xml:space="preserve">1300010000</t>
  </si>
  <si>
    <t xml:space="preserve">              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              Мероприятия по развитию малого и среднего предпринимательства</t>
  </si>
  <si>
    <t xml:space="preserve">1400004120</t>
  </si>
  <si>
    <t xml:space="preserve">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Управление муниципальной собственностью</t>
  </si>
  <si>
    <t xml:space="preserve">1500004010</t>
  </si>
  <si>
    <t xml:space="preserve">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Обслуживание муниципального долга</t>
  </si>
  <si>
    <t xml:space="preserve">1700006000</t>
  </si>
  <si>
    <t xml:space="preserve">1700011000</t>
  </si>
  <si>
    <t xml:space="preserve">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        Выравнивание бюджетной обеспеченности</t>
  </si>
  <si>
    <t xml:space="preserve">1700012000</t>
  </si>
  <si>
    <t xml:space="preserve">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Расчет и предоставление дотаций бюджетам поселений</t>
  </si>
  <si>
    <t xml:space="preserve">1700016030</t>
  </si>
  <si>
    <t xml:space="preserve">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            Обеспечение мер социальной поддержки отдельных категорий граждан</t>
  </si>
  <si>
    <t xml:space="preserve">1900010000</t>
  </si>
  <si>
    <t xml:space="preserve">              Материальная помощь лицам, освободившимся из мест лишения свободы</t>
  </si>
  <si>
    <t xml:space="preserve">1900010010</t>
  </si>
  <si>
    <t xml:space="preserve">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Организация водоснабжения и водоотведения в границах сельских поселений</t>
  </si>
  <si>
    <t xml:space="preserve">2100014030</t>
  </si>
  <si>
    <t xml:space="preserve">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            Другие общегосударственные вопросы</t>
  </si>
  <si>
    <t xml:space="preserve">3100013000</t>
  </si>
  <si>
    <t xml:space="preserve">              Членские взносы в АСМО</t>
  </si>
  <si>
    <t xml:space="preserve">3100013010</t>
  </si>
  <si>
    <t xml:space="preserve">      Непрограммные направления расходов</t>
  </si>
  <si>
    <t xml:space="preserve">3500000000</t>
  </si>
  <si>
    <t xml:space="preserve">3500013000</t>
  </si>
  <si>
    <t xml:space="preserve">              Возврат нецелевого расходования средств</t>
  </si>
  <si>
    <t xml:space="preserve">3500013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31" xfId="25"/>
    <cellStyle name="st32" xfId="26"/>
    <cellStyle name="st49" xfId="27"/>
    <cellStyle name="st50" xfId="28"/>
    <cellStyle name="st51" xfId="29"/>
    <cellStyle name="st52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  <cellStyle name="xl42" xfId="55"/>
    <cellStyle name="xl43" xfId="56"/>
    <cellStyle name="xl44" xfId="57"/>
    <cellStyle name="xl45" xfId="58"/>
    <cellStyle name="xl46" xfId="59"/>
    <cellStyle name="xl47" xfId="60"/>
    <cellStyle name="xl48" xfId="61"/>
    <cellStyle name="xl49" xfId="62"/>
    <cellStyle name="xl50" xfId="63"/>
    <cellStyle name="xl51" xfId="64"/>
    <cellStyle name="xl52" xfId="65"/>
    <cellStyle name="xl53" xfId="66"/>
    <cellStyle name="xl54" xfId="67"/>
    <cellStyle name="xl55" xfId="68"/>
    <cellStyle name="xl56" xfId="69"/>
    <cellStyle name="xl57" xfId="70"/>
    <cellStyle name="xl58" xfId="71"/>
    <cellStyle name="xl59" xfId="72"/>
    <cellStyle name="xl60" xfId="73"/>
    <cellStyle name="xl61" xfId="74"/>
    <cellStyle name="xl62" xfId="75"/>
    <cellStyle name="xl63" xfId="76"/>
    <cellStyle name="xl64" xfId="77"/>
    <cellStyle name="xl65" xfId="78"/>
    <cellStyle name="Обычный 4" xfId="79"/>
    <cellStyle name="Обычный 5" xfId="80"/>
    <cellStyle name="Обычный 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12.85"/>
    <col collapsed="false" customWidth="true" hidden="false" outlineLevel="0" max="4" min="4" style="2" width="10.41"/>
    <col collapsed="false" customWidth="true" hidden="false" outlineLevel="0" max="5" min="5" style="1" width="7.28"/>
    <col collapsed="false" customWidth="true" hidden="false" outlineLevel="0" max="6" min="6" style="1" width="6.13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false" customHeight="false" outlineLevel="0" collapsed="false">
      <c r="A2" s="3"/>
      <c r="B2" s="3"/>
      <c r="C2" s="4"/>
      <c r="D2" s="5" t="s">
        <v>1</v>
      </c>
    </row>
    <row r="3" customFormat="false" ht="15.75" hidden="false" customHeight="false" outlineLevel="0" collapsed="false">
      <c r="A3" s="3"/>
      <c r="B3" s="3"/>
      <c r="C3" s="4"/>
      <c r="D3" s="4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3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94.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2" t="s">
        <v>8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5" t="n">
        <v>457987.7</v>
      </c>
      <c r="D8" s="15" t="n">
        <v>313788.71478</v>
      </c>
      <c r="E8" s="16" t="n">
        <f aca="false">SUM(D8/C8*100)</f>
        <v>68.5146598434849</v>
      </c>
    </row>
    <row r="9" customFormat="false" ht="47.25" hidden="false" customHeight="false" outlineLevel="1" collapsed="false">
      <c r="A9" s="13" t="s">
        <v>11</v>
      </c>
      <c r="B9" s="14" t="s">
        <v>12</v>
      </c>
      <c r="C9" s="17" t="n">
        <v>30250.422</v>
      </c>
      <c r="D9" s="17" t="n">
        <v>21484.11252</v>
      </c>
      <c r="E9" s="16" t="n">
        <f aca="false">SUM(D9/C9*100)</f>
        <v>71.0208687997807</v>
      </c>
    </row>
    <row r="10" customFormat="false" ht="47.25" hidden="false" customHeight="false" outlineLevel="4" collapsed="false">
      <c r="A10" s="18" t="s">
        <v>13</v>
      </c>
      <c r="B10" s="19" t="s">
        <v>14</v>
      </c>
      <c r="C10" s="20" t="n">
        <v>23753.3</v>
      </c>
      <c r="D10" s="20" t="n">
        <v>17071.82677</v>
      </c>
      <c r="E10" s="21" t="n">
        <f aca="false">SUM(D10/C10*100)</f>
        <v>71.8713895332438</v>
      </c>
    </row>
    <row r="11" customFormat="false" ht="15.75" hidden="false" customHeight="false" outlineLevel="5" collapsed="false">
      <c r="A11" s="18" t="s">
        <v>15</v>
      </c>
      <c r="B11" s="19" t="s">
        <v>16</v>
      </c>
      <c r="C11" s="20" t="n">
        <v>1407.3</v>
      </c>
      <c r="D11" s="20" t="n">
        <v>1045.76967</v>
      </c>
      <c r="E11" s="21" t="n">
        <f aca="false">SUM(D11/C11*100)</f>
        <v>74.3103581325943</v>
      </c>
    </row>
    <row r="12" customFormat="false" ht="31.5" hidden="false" customHeight="false" outlineLevel="6" collapsed="false">
      <c r="A12" s="18" t="s">
        <v>17</v>
      </c>
      <c r="B12" s="19" t="s">
        <v>18</v>
      </c>
      <c r="C12" s="20" t="n">
        <v>1407.3</v>
      </c>
      <c r="D12" s="20" t="n">
        <v>1045.76967</v>
      </c>
      <c r="E12" s="21" t="n">
        <f aca="false">SUM(D12/C12*100)</f>
        <v>74.3103581325943</v>
      </c>
    </row>
    <row r="13" customFormat="false" ht="15.75" hidden="false" customHeight="false" outlineLevel="5" collapsed="false">
      <c r="A13" s="18" t="s">
        <v>19</v>
      </c>
      <c r="B13" s="19" t="s">
        <v>20</v>
      </c>
      <c r="C13" s="20" t="n">
        <v>22346</v>
      </c>
      <c r="D13" s="20" t="n">
        <v>16026.0571</v>
      </c>
      <c r="E13" s="21" t="n">
        <f aca="false">SUM(D13/C13*100)</f>
        <v>71.7177888660163</v>
      </c>
    </row>
    <row r="14" customFormat="false" ht="31.5" hidden="false" customHeight="false" outlineLevel="6" collapsed="false">
      <c r="A14" s="18" t="s">
        <v>17</v>
      </c>
      <c r="B14" s="19" t="s">
        <v>21</v>
      </c>
      <c r="C14" s="20" t="n">
        <v>22346</v>
      </c>
      <c r="D14" s="20" t="n">
        <v>16026.0571</v>
      </c>
      <c r="E14" s="21" t="n">
        <f aca="false">SUM(D14/C14*100)</f>
        <v>71.7177888660163</v>
      </c>
    </row>
    <row r="15" customFormat="false" ht="31.5" hidden="false" customHeight="false" outlineLevel="4" collapsed="false">
      <c r="A15" s="18" t="s">
        <v>22</v>
      </c>
      <c r="B15" s="19" t="s">
        <v>23</v>
      </c>
      <c r="C15" s="20" t="n">
        <v>2762.4</v>
      </c>
      <c r="D15" s="20" t="n">
        <v>1959.15221</v>
      </c>
      <c r="E15" s="21" t="n">
        <f aca="false">SUM(D15/C15*100)</f>
        <v>70.9221043295685</v>
      </c>
    </row>
    <row r="16" customFormat="false" ht="78.75" hidden="false" customHeight="false" outlineLevel="5" collapsed="false">
      <c r="A16" s="18" t="s">
        <v>24</v>
      </c>
      <c r="B16" s="19" t="s">
        <v>25</v>
      </c>
      <c r="C16" s="20" t="n">
        <v>2762.4</v>
      </c>
      <c r="D16" s="20" t="n">
        <v>1959.15221</v>
      </c>
      <c r="E16" s="21" t="n">
        <f aca="false">SUM(D16/C16*100)</f>
        <v>70.9221043295685</v>
      </c>
    </row>
    <row r="17" customFormat="false" ht="31.5" hidden="false" customHeight="false" outlineLevel="6" collapsed="false">
      <c r="A17" s="18" t="s">
        <v>17</v>
      </c>
      <c r="B17" s="19" t="s">
        <v>26</v>
      </c>
      <c r="C17" s="20" t="n">
        <v>2762.4</v>
      </c>
      <c r="D17" s="20" t="n">
        <v>1959.15221</v>
      </c>
      <c r="E17" s="21" t="n">
        <f aca="false">SUM(D17/C17*100)</f>
        <v>70.9221043295685</v>
      </c>
    </row>
    <row r="18" customFormat="false" ht="31.5" hidden="false" customHeight="false" outlineLevel="4" collapsed="false">
      <c r="A18" s="18" t="s">
        <v>27</v>
      </c>
      <c r="B18" s="19" t="s">
        <v>28</v>
      </c>
      <c r="C18" s="20" t="n">
        <v>1747</v>
      </c>
      <c r="D18" s="20" t="n">
        <v>1250.99414</v>
      </c>
      <c r="E18" s="21" t="n">
        <f aca="false">SUM(D18/C18*100)</f>
        <v>71.6081362335432</v>
      </c>
    </row>
    <row r="19" customFormat="false" ht="31.5" hidden="false" customHeight="true" outlineLevel="5" collapsed="false">
      <c r="A19" s="18" t="s">
        <v>29</v>
      </c>
      <c r="B19" s="19" t="s">
        <v>30</v>
      </c>
      <c r="C19" s="20" t="n">
        <v>1174.95</v>
      </c>
      <c r="D19" s="20" t="n">
        <v>898.15338</v>
      </c>
      <c r="E19" s="21" t="n">
        <f aca="false">SUM(D19/C19*100)</f>
        <v>76.4418383761011</v>
      </c>
    </row>
    <row r="20" customFormat="false" ht="31.5" hidden="false" customHeight="false" outlineLevel="5" collapsed="false">
      <c r="A20" s="18" t="s">
        <v>31</v>
      </c>
      <c r="B20" s="19" t="s">
        <v>32</v>
      </c>
      <c r="C20" s="20" t="n">
        <v>572.05</v>
      </c>
      <c r="D20" s="20" t="n">
        <v>352.84076</v>
      </c>
      <c r="E20" s="21" t="n">
        <f aca="false">SUM(D20/C20*100)</f>
        <v>61.6800559391662</v>
      </c>
    </row>
    <row r="21" customFormat="false" ht="63" hidden="false" customHeight="false" outlineLevel="4" collapsed="false">
      <c r="A21" s="18" t="s">
        <v>33</v>
      </c>
      <c r="B21" s="19" t="s">
        <v>34</v>
      </c>
      <c r="C21" s="20" t="n">
        <v>2.412</v>
      </c>
      <c r="D21" s="20" t="n">
        <v>2.412</v>
      </c>
      <c r="E21" s="21" t="n">
        <f aca="false">SUM(D21/C21*100)</f>
        <v>100</v>
      </c>
    </row>
    <row r="22" customFormat="false" ht="31.5" hidden="false" customHeight="false" outlineLevel="5" collapsed="false">
      <c r="A22" s="18" t="s">
        <v>35</v>
      </c>
      <c r="B22" s="19" t="s">
        <v>36</v>
      </c>
      <c r="C22" s="20" t="n">
        <v>2.412</v>
      </c>
      <c r="D22" s="20" t="n">
        <v>2.412</v>
      </c>
      <c r="E22" s="21" t="n">
        <f aca="false">SUM(D22/C22*100)</f>
        <v>100</v>
      </c>
    </row>
    <row r="23" customFormat="false" ht="63" hidden="false" customHeight="false" outlineLevel="4" collapsed="false">
      <c r="A23" s="18" t="s">
        <v>37</v>
      </c>
      <c r="B23" s="19" t="s">
        <v>38</v>
      </c>
      <c r="C23" s="20" t="n">
        <v>53.07</v>
      </c>
      <c r="D23" s="20" t="n">
        <v>17.622</v>
      </c>
      <c r="E23" s="21" t="n">
        <f aca="false">SUM(D23/C23*100)</f>
        <v>33.2052006783494</v>
      </c>
    </row>
    <row r="24" customFormat="false" ht="47.25" hidden="false" customHeight="true" outlineLevel="5" collapsed="false">
      <c r="A24" s="18" t="s">
        <v>39</v>
      </c>
      <c r="B24" s="19" t="s">
        <v>40</v>
      </c>
      <c r="C24" s="20" t="n">
        <v>53.07</v>
      </c>
      <c r="D24" s="20" t="n">
        <v>17.622</v>
      </c>
      <c r="E24" s="21" t="n">
        <f aca="false">SUM(D24/C24*100)</f>
        <v>33.2052006783494</v>
      </c>
    </row>
    <row r="25" customFormat="false" ht="78.75" hidden="false" customHeight="false" outlineLevel="4" collapsed="false">
      <c r="A25" s="18" t="s">
        <v>41</v>
      </c>
      <c r="B25" s="19" t="s">
        <v>42</v>
      </c>
      <c r="C25" s="20" t="n">
        <v>1706</v>
      </c>
      <c r="D25" s="20" t="n">
        <v>1177.4274</v>
      </c>
      <c r="E25" s="21" t="n">
        <f aca="false">SUM(D25/C25*100)</f>
        <v>69.0168464243845</v>
      </c>
    </row>
    <row r="26" customFormat="false" ht="31.5" hidden="false" customHeight="false" outlineLevel="5" collapsed="false">
      <c r="A26" s="18" t="s">
        <v>43</v>
      </c>
      <c r="B26" s="19" t="s">
        <v>44</v>
      </c>
      <c r="C26" s="20" t="n">
        <v>142.4</v>
      </c>
      <c r="D26" s="20" t="n">
        <v>142.4</v>
      </c>
      <c r="E26" s="21" t="n">
        <f aca="false">SUM(D26/C26*100)</f>
        <v>100</v>
      </c>
    </row>
    <row r="27" customFormat="false" ht="63" hidden="false" customHeight="false" outlineLevel="5" collapsed="false">
      <c r="A27" s="18" t="s">
        <v>45</v>
      </c>
      <c r="B27" s="19" t="s">
        <v>46</v>
      </c>
      <c r="C27" s="20" t="n">
        <v>549</v>
      </c>
      <c r="D27" s="20" t="n">
        <v>340.94</v>
      </c>
      <c r="E27" s="21" t="n">
        <f aca="false">SUM(D27/C27*100)</f>
        <v>62.1020036429873</v>
      </c>
    </row>
    <row r="28" customFormat="false" ht="47.25" hidden="false" customHeight="false" outlineLevel="5" collapsed="false">
      <c r="A28" s="18" t="s">
        <v>47</v>
      </c>
      <c r="B28" s="19" t="s">
        <v>48</v>
      </c>
      <c r="C28" s="20" t="n">
        <v>1.6</v>
      </c>
      <c r="D28" s="20" t="n">
        <v>0.7874</v>
      </c>
      <c r="E28" s="21" t="n">
        <f aca="false">SUM(D28/C28*100)</f>
        <v>49.2125</v>
      </c>
    </row>
    <row r="29" customFormat="false" ht="110.25" hidden="false" customHeight="false" outlineLevel="5" collapsed="false">
      <c r="A29" s="18" t="s">
        <v>49</v>
      </c>
      <c r="B29" s="19" t="s">
        <v>50</v>
      </c>
      <c r="C29" s="20" t="n">
        <v>1013</v>
      </c>
      <c r="D29" s="20" t="n">
        <v>693.3</v>
      </c>
      <c r="E29" s="21" t="n">
        <f aca="false">SUM(D29/C29*100)</f>
        <v>68.4402764067127</v>
      </c>
    </row>
    <row r="30" customFormat="false" ht="15.75" hidden="false" customHeight="false" outlineLevel="4" collapsed="false">
      <c r="A30" s="18" t="s">
        <v>51</v>
      </c>
      <c r="B30" s="19" t="s">
        <v>52</v>
      </c>
      <c r="C30" s="20" t="n">
        <v>221.2</v>
      </c>
      <c r="D30" s="20" t="n">
        <v>0</v>
      </c>
      <c r="E30" s="21" t="n">
        <f aca="false">SUM(D30/C30*100)</f>
        <v>0</v>
      </c>
    </row>
    <row r="31" customFormat="false" ht="78.75" hidden="false" customHeight="false" outlineLevel="5" collapsed="false">
      <c r="A31" s="18" t="s">
        <v>53</v>
      </c>
      <c r="B31" s="19" t="s">
        <v>54</v>
      </c>
      <c r="C31" s="20" t="n">
        <v>4.5</v>
      </c>
      <c r="D31" s="20" t="n">
        <v>4.5</v>
      </c>
      <c r="E31" s="21" t="n">
        <f aca="false">SUM(D31/C31*100)</f>
        <v>100</v>
      </c>
    </row>
    <row r="32" customFormat="false" ht="47.25" hidden="false" customHeight="true" outlineLevel="5" collapsed="false">
      <c r="A32" s="18" t="s">
        <v>39</v>
      </c>
      <c r="B32" s="19" t="s">
        <v>55</v>
      </c>
      <c r="C32" s="20" t="n">
        <v>0.54</v>
      </c>
      <c r="D32" s="20" t="n">
        <v>0.178</v>
      </c>
      <c r="E32" s="21" t="n">
        <f aca="false">SUM(D32/C32*100)</f>
        <v>32.962962962963</v>
      </c>
    </row>
    <row r="33" customFormat="false" ht="47.25" hidden="false" customHeight="false" outlineLevel="1" collapsed="false">
      <c r="A33" s="13" t="s">
        <v>56</v>
      </c>
      <c r="B33" s="14" t="s">
        <v>57</v>
      </c>
      <c r="C33" s="17" t="n">
        <v>214508.78817</v>
      </c>
      <c r="D33" s="17" t="n">
        <v>146592.17074</v>
      </c>
      <c r="E33" s="16" t="n">
        <f aca="false">SUM(D33/C33*100)</f>
        <v>68.3385384769525</v>
      </c>
    </row>
    <row r="34" customFormat="false" ht="47.25" hidden="false" customHeight="false" outlineLevel="4" collapsed="false">
      <c r="A34" s="18" t="s">
        <v>13</v>
      </c>
      <c r="B34" s="19" t="s">
        <v>58</v>
      </c>
      <c r="C34" s="20" t="n">
        <v>2015.2</v>
      </c>
      <c r="D34" s="20" t="n">
        <v>1503.16929</v>
      </c>
      <c r="E34" s="21" t="n">
        <f aca="false">SUM(D34/C34*100)</f>
        <v>74.5915685788011</v>
      </c>
    </row>
    <row r="35" customFormat="false" ht="15.75" hidden="false" customHeight="false" outlineLevel="5" collapsed="false">
      <c r="A35" s="18" t="s">
        <v>19</v>
      </c>
      <c r="B35" s="19" t="s">
        <v>59</v>
      </c>
      <c r="C35" s="20" t="n">
        <v>2015.2</v>
      </c>
      <c r="D35" s="20" t="n">
        <v>1503.16929</v>
      </c>
      <c r="E35" s="21" t="n">
        <f aca="false">SUM(D35/C35*100)</f>
        <v>74.5915685788011</v>
      </c>
    </row>
    <row r="36" customFormat="false" ht="31.5" hidden="false" customHeight="false" outlineLevel="6" collapsed="false">
      <c r="A36" s="18" t="s">
        <v>17</v>
      </c>
      <c r="B36" s="19" t="s">
        <v>60</v>
      </c>
      <c r="C36" s="20" t="n">
        <v>2015.2</v>
      </c>
      <c r="D36" s="20" t="n">
        <v>1503.16929</v>
      </c>
      <c r="E36" s="21" t="n">
        <f aca="false">SUM(D36/C36*100)</f>
        <v>74.5915685788011</v>
      </c>
    </row>
    <row r="37" customFormat="false" ht="31.5" hidden="false" customHeight="false" outlineLevel="4" collapsed="false">
      <c r="A37" s="18" t="s">
        <v>22</v>
      </c>
      <c r="B37" s="19" t="s">
        <v>61</v>
      </c>
      <c r="C37" s="20" t="n">
        <v>114048.11835</v>
      </c>
      <c r="D37" s="20" t="n">
        <v>75698.49708</v>
      </c>
      <c r="E37" s="21" t="n">
        <f aca="false">SUM(D37/C37*100)</f>
        <v>66.3741744933401</v>
      </c>
    </row>
    <row r="38" customFormat="false" ht="15.75" hidden="false" customHeight="false" outlineLevel="5" collapsed="false">
      <c r="A38" s="18" t="s">
        <v>62</v>
      </c>
      <c r="B38" s="19" t="s">
        <v>63</v>
      </c>
      <c r="C38" s="20" t="n">
        <v>96334.67642</v>
      </c>
      <c r="D38" s="20" t="n">
        <v>63267.19687</v>
      </c>
      <c r="E38" s="21" t="n">
        <f aca="false">SUM(D38/C38*100)</f>
        <v>65.6743752313732</v>
      </c>
    </row>
    <row r="39" customFormat="false" ht="31.5" hidden="false" customHeight="false" outlineLevel="6" collapsed="false">
      <c r="A39" s="18" t="s">
        <v>64</v>
      </c>
      <c r="B39" s="19" t="s">
        <v>65</v>
      </c>
      <c r="C39" s="20" t="n">
        <v>32430.7</v>
      </c>
      <c r="D39" s="20" t="n">
        <v>26681.44145</v>
      </c>
      <c r="E39" s="21" t="n">
        <f aca="false">SUM(D39/C39*100)</f>
        <v>82.2721725093815</v>
      </c>
    </row>
    <row r="40" customFormat="false" ht="31.5" hidden="false" customHeight="false" outlineLevel="6" collapsed="false">
      <c r="A40" s="18" t="s">
        <v>66</v>
      </c>
      <c r="B40" s="19" t="s">
        <v>67</v>
      </c>
      <c r="C40" s="20" t="n">
        <v>698.4</v>
      </c>
      <c r="D40" s="20" t="n">
        <v>698.4</v>
      </c>
      <c r="E40" s="21" t="n">
        <f aca="false">SUM(D40/C40*100)</f>
        <v>100</v>
      </c>
    </row>
    <row r="41" customFormat="false" ht="31.5" hidden="false" customHeight="false" outlineLevel="6" collapsed="false">
      <c r="A41" s="18" t="s">
        <v>17</v>
      </c>
      <c r="B41" s="19" t="s">
        <v>68</v>
      </c>
      <c r="C41" s="20" t="n">
        <v>63205.57642</v>
      </c>
      <c r="D41" s="20" t="n">
        <v>35887.35542</v>
      </c>
      <c r="E41" s="21" t="n">
        <f aca="false">SUM(D41/C41*100)</f>
        <v>56.7787803745814</v>
      </c>
    </row>
    <row r="42" customFormat="false" ht="31.5" hidden="false" customHeight="false" outlineLevel="5" collapsed="false">
      <c r="A42" s="18" t="s">
        <v>69</v>
      </c>
      <c r="B42" s="19" t="s">
        <v>70</v>
      </c>
      <c r="C42" s="20" t="n">
        <v>9539.04193</v>
      </c>
      <c r="D42" s="20" t="n">
        <v>6580.57109</v>
      </c>
      <c r="E42" s="21" t="n">
        <f aca="false">SUM(D42/C42*100)</f>
        <v>68.9856605966298</v>
      </c>
    </row>
    <row r="43" customFormat="false" ht="31.5" hidden="false" customHeight="false" outlineLevel="6" collapsed="false">
      <c r="A43" s="18" t="s">
        <v>64</v>
      </c>
      <c r="B43" s="19" t="s">
        <v>71</v>
      </c>
      <c r="C43" s="20" t="n">
        <v>5408.5</v>
      </c>
      <c r="D43" s="20" t="n">
        <v>3757.16955</v>
      </c>
      <c r="E43" s="21" t="n">
        <f aca="false">SUM(D43/C43*100)</f>
        <v>69.4678663215309</v>
      </c>
    </row>
    <row r="44" customFormat="false" ht="31.5" hidden="false" customHeight="false" outlineLevel="6" collapsed="false">
      <c r="A44" s="18" t="s">
        <v>17</v>
      </c>
      <c r="B44" s="19" t="s">
        <v>72</v>
      </c>
      <c r="C44" s="20" t="n">
        <v>4130.54193</v>
      </c>
      <c r="D44" s="20" t="n">
        <v>2823.40154</v>
      </c>
      <c r="E44" s="21" t="n">
        <f aca="false">SUM(D44/C44*100)</f>
        <v>68.3542641098428</v>
      </c>
    </row>
    <row r="45" customFormat="false" ht="31.5" hidden="false" customHeight="false" outlineLevel="5" collapsed="false">
      <c r="A45" s="18" t="s">
        <v>73</v>
      </c>
      <c r="B45" s="19" t="s">
        <v>74</v>
      </c>
      <c r="C45" s="20" t="n">
        <v>8174.4</v>
      </c>
      <c r="D45" s="20" t="n">
        <v>5850.72912</v>
      </c>
      <c r="E45" s="21" t="n">
        <f aca="false">SUM(D45/C45*100)</f>
        <v>71.5738050499119</v>
      </c>
    </row>
    <row r="46" customFormat="false" ht="31.5" hidden="false" customHeight="false" outlineLevel="6" collapsed="false">
      <c r="A46" s="18" t="s">
        <v>17</v>
      </c>
      <c r="B46" s="19" t="s">
        <v>75</v>
      </c>
      <c r="C46" s="20" t="n">
        <v>8174.4</v>
      </c>
      <c r="D46" s="20" t="n">
        <v>5850.72912</v>
      </c>
      <c r="E46" s="21" t="n">
        <f aca="false">SUM(D46/C46*100)</f>
        <v>71.5738050499119</v>
      </c>
    </row>
    <row r="47" customFormat="false" ht="31.5" hidden="false" customHeight="false" outlineLevel="4" collapsed="false">
      <c r="A47" s="18" t="s">
        <v>76</v>
      </c>
      <c r="B47" s="19" t="s">
        <v>77</v>
      </c>
      <c r="C47" s="20" t="n">
        <v>265.7204</v>
      </c>
      <c r="D47" s="20" t="n">
        <v>255.6342</v>
      </c>
      <c r="E47" s="21" t="n">
        <f aca="false">SUM(D47/C47*100)</f>
        <v>96.2042056236556</v>
      </c>
    </row>
    <row r="48" customFormat="false" ht="31.5" hidden="false" customHeight="false" outlineLevel="5" collapsed="false">
      <c r="A48" s="18" t="s">
        <v>78</v>
      </c>
      <c r="B48" s="19" t="s">
        <v>79</v>
      </c>
      <c r="C48" s="20" t="n">
        <v>265.7204</v>
      </c>
      <c r="D48" s="20" t="n">
        <v>255.6342</v>
      </c>
      <c r="E48" s="21" t="n">
        <f aca="false">SUM(D48/C48*100)</f>
        <v>96.2042056236556</v>
      </c>
    </row>
    <row r="49" customFormat="false" ht="63" hidden="false" customHeight="true" outlineLevel="4" collapsed="false">
      <c r="A49" s="18" t="s">
        <v>80</v>
      </c>
      <c r="B49" s="19" t="s">
        <v>81</v>
      </c>
      <c r="C49" s="20" t="n">
        <v>4657.33915</v>
      </c>
      <c r="D49" s="20" t="n">
        <v>2156.80014</v>
      </c>
      <c r="E49" s="21" t="n">
        <f aca="false">SUM(D49/C49*100)</f>
        <v>46.3097075505012</v>
      </c>
    </row>
    <row r="50" customFormat="false" ht="78.75" hidden="false" customHeight="false" outlineLevel="5" collapsed="false">
      <c r="A50" s="18" t="s">
        <v>82</v>
      </c>
      <c r="B50" s="19" t="s">
        <v>83</v>
      </c>
      <c r="C50" s="20" t="n">
        <v>252.65115</v>
      </c>
      <c r="D50" s="20" t="n">
        <v>244.10014</v>
      </c>
      <c r="E50" s="21" t="n">
        <f aca="false">SUM(D50/C50*100)</f>
        <v>96.6154874022936</v>
      </c>
    </row>
    <row r="51" customFormat="false" ht="46.5" hidden="false" customHeight="true" outlineLevel="5" collapsed="false">
      <c r="A51" s="18" t="s">
        <v>84</v>
      </c>
      <c r="B51" s="19" t="s">
        <v>85</v>
      </c>
      <c r="C51" s="20" t="n">
        <v>555.588</v>
      </c>
      <c r="D51" s="20" t="n">
        <v>0</v>
      </c>
      <c r="E51" s="21" t="n">
        <f aca="false">SUM(D51/C51*100)</f>
        <v>0</v>
      </c>
    </row>
    <row r="52" customFormat="false" ht="78.75" hidden="false" customHeight="false" outlineLevel="6" collapsed="false">
      <c r="A52" s="18" t="s">
        <v>86</v>
      </c>
      <c r="B52" s="19" t="s">
        <v>87</v>
      </c>
      <c r="C52" s="20" t="n">
        <v>555.588</v>
      </c>
      <c r="D52" s="20" t="n">
        <v>0</v>
      </c>
      <c r="E52" s="21" t="n">
        <f aca="false">SUM(D52/C52*100)</f>
        <v>0</v>
      </c>
    </row>
    <row r="53" customFormat="false" ht="94.5" hidden="false" customHeight="false" outlineLevel="5" collapsed="false">
      <c r="A53" s="18" t="s">
        <v>88</v>
      </c>
      <c r="B53" s="19" t="s">
        <v>89</v>
      </c>
      <c r="C53" s="20" t="n">
        <v>3849.1</v>
      </c>
      <c r="D53" s="20" t="n">
        <v>1912.7</v>
      </c>
      <c r="E53" s="21" t="n">
        <f aca="false">SUM(D53/C53*100)</f>
        <v>49.6921358239589</v>
      </c>
    </row>
    <row r="54" customFormat="false" ht="78.75" hidden="false" customHeight="false" outlineLevel="4" collapsed="false">
      <c r="A54" s="18" t="s">
        <v>41</v>
      </c>
      <c r="B54" s="19" t="s">
        <v>90</v>
      </c>
      <c r="C54" s="20" t="n">
        <v>4292.3</v>
      </c>
      <c r="D54" s="20" t="n">
        <v>2531.50402</v>
      </c>
      <c r="E54" s="21" t="n">
        <f aca="false">SUM(D54/C54*100)</f>
        <v>58.9777979172006</v>
      </c>
    </row>
    <row r="55" customFormat="false" ht="111.75" hidden="false" customHeight="true" outlineLevel="5" collapsed="false">
      <c r="A55" s="18" t="s">
        <v>91</v>
      </c>
      <c r="B55" s="19" t="s">
        <v>92</v>
      </c>
      <c r="C55" s="20" t="n">
        <v>20.9</v>
      </c>
      <c r="D55" s="20" t="n">
        <v>15.586</v>
      </c>
      <c r="E55" s="21" t="n">
        <f aca="false">SUM(D55/C55*100)</f>
        <v>74.5741626794259</v>
      </c>
    </row>
    <row r="56" customFormat="false" ht="94.5" hidden="false" customHeight="false" outlineLevel="5" collapsed="false">
      <c r="A56" s="18" t="s">
        <v>93</v>
      </c>
      <c r="B56" s="19" t="s">
        <v>94</v>
      </c>
      <c r="C56" s="20" t="n">
        <v>1380.3</v>
      </c>
      <c r="D56" s="20" t="n">
        <v>501.53302</v>
      </c>
      <c r="E56" s="21" t="n">
        <f aca="false">SUM(D56/C56*100)</f>
        <v>36.3350735347388</v>
      </c>
    </row>
    <row r="57" customFormat="false" ht="94.5" hidden="false" customHeight="false" outlineLevel="5" collapsed="false">
      <c r="A57" s="18" t="s">
        <v>95</v>
      </c>
      <c r="B57" s="19" t="s">
        <v>96</v>
      </c>
      <c r="C57" s="20" t="n">
        <v>2868</v>
      </c>
      <c r="D57" s="20" t="n">
        <v>2014.385</v>
      </c>
      <c r="E57" s="21" t="n">
        <f aca="false">SUM(D57/C57*100)</f>
        <v>70.2365760111576</v>
      </c>
    </row>
    <row r="58" customFormat="false" ht="125.25" hidden="false" customHeight="true" outlineLevel="5" collapsed="false">
      <c r="A58" s="18" t="s">
        <v>97</v>
      </c>
      <c r="B58" s="19" t="s">
        <v>98</v>
      </c>
      <c r="C58" s="20" t="n">
        <v>23.1</v>
      </c>
      <c r="D58" s="20" t="n">
        <v>0</v>
      </c>
      <c r="E58" s="21" t="n">
        <f aca="false">SUM(D58/C58*100)</f>
        <v>0</v>
      </c>
    </row>
    <row r="59" customFormat="false" ht="31.5" hidden="false" customHeight="false" outlineLevel="4" collapsed="false">
      <c r="A59" s="18" t="s">
        <v>99</v>
      </c>
      <c r="B59" s="19" t="s">
        <v>100</v>
      </c>
      <c r="C59" s="20" t="n">
        <v>76846.7</v>
      </c>
      <c r="D59" s="20" t="n">
        <v>59598.35925</v>
      </c>
      <c r="E59" s="21" t="n">
        <f aca="false">SUM(D59/C59*100)</f>
        <v>77.5548712566708</v>
      </c>
    </row>
    <row r="60" customFormat="false" ht="94.5" hidden="false" customHeight="false" outlineLevel="5" collapsed="false">
      <c r="A60" s="18" t="s">
        <v>101</v>
      </c>
      <c r="B60" s="19" t="s">
        <v>102</v>
      </c>
      <c r="C60" s="20" t="n">
        <v>38138</v>
      </c>
      <c r="D60" s="20" t="n">
        <v>29929.20725</v>
      </c>
      <c r="E60" s="21" t="n">
        <f aca="false">SUM(D60/C60*100)</f>
        <v>78.4760796318632</v>
      </c>
    </row>
    <row r="61" customFormat="false" ht="63" hidden="false" customHeight="false" outlineLevel="5" collapsed="false">
      <c r="A61" s="18" t="s">
        <v>103</v>
      </c>
      <c r="B61" s="19" t="s">
        <v>104</v>
      </c>
      <c r="C61" s="20" t="n">
        <v>38651.6</v>
      </c>
      <c r="D61" s="20" t="n">
        <v>29654.156</v>
      </c>
      <c r="E61" s="21" t="n">
        <f aca="false">SUM(D61/C61*100)</f>
        <v>76.7216777571951</v>
      </c>
    </row>
    <row r="62" customFormat="false" ht="47.25" hidden="false" customHeight="false" outlineLevel="5" collapsed="false">
      <c r="A62" s="18" t="s">
        <v>105</v>
      </c>
      <c r="B62" s="19" t="s">
        <v>106</v>
      </c>
      <c r="C62" s="20" t="n">
        <v>57.1</v>
      </c>
      <c r="D62" s="20" t="n">
        <v>14.996</v>
      </c>
      <c r="E62" s="21" t="n">
        <f aca="false">SUM(D62/C62*100)</f>
        <v>26.2626970227671</v>
      </c>
    </row>
    <row r="63" customFormat="false" ht="17.25" hidden="false" customHeight="true" outlineLevel="4" collapsed="false">
      <c r="A63" s="18" t="s">
        <v>107</v>
      </c>
      <c r="B63" s="19" t="s">
        <v>108</v>
      </c>
      <c r="C63" s="20" t="n">
        <v>1326.267</v>
      </c>
      <c r="D63" s="20" t="n">
        <v>622.23153</v>
      </c>
      <c r="E63" s="21" t="n">
        <f aca="false">SUM(D63/C63*100)</f>
        <v>46.9160078626702</v>
      </c>
    </row>
    <row r="64" customFormat="false" ht="63" hidden="false" customHeight="false" outlineLevel="5" collapsed="false">
      <c r="A64" s="18" t="s">
        <v>109</v>
      </c>
      <c r="B64" s="19" t="s">
        <v>110</v>
      </c>
      <c r="C64" s="20" t="n">
        <v>1326.267</v>
      </c>
      <c r="D64" s="20" t="n">
        <v>622.23153</v>
      </c>
      <c r="E64" s="21" t="n">
        <f aca="false">SUM(D64/C64*100)</f>
        <v>46.9160078626702</v>
      </c>
    </row>
    <row r="65" customFormat="false" ht="127.5" hidden="false" customHeight="true" outlineLevel="5" collapsed="false">
      <c r="A65" s="18" t="s">
        <v>111</v>
      </c>
      <c r="B65" s="19" t="s">
        <v>112</v>
      </c>
      <c r="C65" s="20" t="n">
        <v>3593.5</v>
      </c>
      <c r="D65" s="20" t="n">
        <v>2272.12388</v>
      </c>
      <c r="E65" s="21" t="n">
        <f aca="false">SUM(D65/C65*100)</f>
        <v>63.2287151801865</v>
      </c>
    </row>
    <row r="66" customFormat="false" ht="78.75" hidden="false" customHeight="false" outlineLevel="6" collapsed="false">
      <c r="A66" s="18" t="s">
        <v>86</v>
      </c>
      <c r="B66" s="19" t="s">
        <v>113</v>
      </c>
      <c r="C66" s="20" t="n">
        <v>63.98527</v>
      </c>
      <c r="D66" s="20" t="n">
        <v>0</v>
      </c>
      <c r="E66" s="21" t="n">
        <f aca="false">SUM(D66/C66*100)</f>
        <v>0</v>
      </c>
    </row>
    <row r="67" customFormat="false" ht="63" hidden="false" customHeight="false" outlineLevel="5" collapsed="false">
      <c r="A67" s="18" t="s">
        <v>114</v>
      </c>
      <c r="B67" s="19" t="s">
        <v>115</v>
      </c>
      <c r="C67" s="20" t="n">
        <v>1817.2</v>
      </c>
      <c r="D67" s="20" t="n">
        <v>993.78928</v>
      </c>
      <c r="E67" s="21" t="n">
        <f aca="false">SUM(D67/C67*100)</f>
        <v>54.6879418886199</v>
      </c>
    </row>
    <row r="68" customFormat="false" ht="78.75" hidden="false" customHeight="false" outlineLevel="5" collapsed="false">
      <c r="A68" s="18" t="s">
        <v>82</v>
      </c>
      <c r="B68" s="19" t="s">
        <v>116</v>
      </c>
      <c r="C68" s="20" t="n">
        <v>2.639</v>
      </c>
      <c r="D68" s="20" t="n">
        <v>2.46566</v>
      </c>
      <c r="E68" s="21" t="n">
        <f aca="false">SUM(D68/C68*100)</f>
        <v>93.4316028798788</v>
      </c>
    </row>
    <row r="69" customFormat="false" ht="78.75" hidden="false" customHeight="false" outlineLevel="6" collapsed="false">
      <c r="A69" s="18" t="s">
        <v>86</v>
      </c>
      <c r="B69" s="19" t="s">
        <v>117</v>
      </c>
      <c r="C69" s="20" t="n">
        <v>590.988</v>
      </c>
      <c r="D69" s="20" t="n">
        <v>12.155</v>
      </c>
      <c r="E69" s="21" t="n">
        <f aca="false">SUM(D69/C69*100)</f>
        <v>2.05672534806121</v>
      </c>
    </row>
    <row r="70" customFormat="false" ht="94.5" hidden="false" customHeight="false" outlineLevel="5" collapsed="false">
      <c r="A70" s="18" t="s">
        <v>118</v>
      </c>
      <c r="B70" s="19" t="s">
        <v>119</v>
      </c>
      <c r="C70" s="20" t="n">
        <v>39</v>
      </c>
      <c r="D70" s="20" t="n">
        <v>19.4</v>
      </c>
      <c r="E70" s="21" t="n">
        <f aca="false">SUM(D70/C70*100)</f>
        <v>49.7435897435897</v>
      </c>
    </row>
    <row r="71" customFormat="false" ht="31.5" hidden="false" customHeight="false" outlineLevel="2" collapsed="false">
      <c r="A71" s="18" t="s">
        <v>120</v>
      </c>
      <c r="B71" s="19" t="s">
        <v>121</v>
      </c>
      <c r="C71" s="20" t="n">
        <v>4949.831</v>
      </c>
      <c r="D71" s="20" t="n">
        <v>926.04141</v>
      </c>
      <c r="E71" s="21" t="n">
        <f aca="false">SUM(D71/C71*100)</f>
        <v>18.7085460089446</v>
      </c>
    </row>
    <row r="72" customFormat="false" ht="21" hidden="false" customHeight="true" outlineLevel="3" collapsed="false">
      <c r="A72" s="18" t="s">
        <v>122</v>
      </c>
      <c r="B72" s="19" t="s">
        <v>123</v>
      </c>
      <c r="C72" s="20" t="n">
        <v>653.2</v>
      </c>
      <c r="D72" s="20" t="n">
        <v>652.491</v>
      </c>
      <c r="E72" s="21" t="n">
        <f aca="false">SUM(D72/C72*100)</f>
        <v>99.8914574402939</v>
      </c>
    </row>
    <row r="73" customFormat="false" ht="94.5" hidden="false" customHeight="false" outlineLevel="5" collapsed="false">
      <c r="A73" s="18" t="s">
        <v>124</v>
      </c>
      <c r="B73" s="19" t="s">
        <v>125</v>
      </c>
      <c r="C73" s="20" t="n">
        <v>600</v>
      </c>
      <c r="D73" s="20" t="n">
        <v>600</v>
      </c>
      <c r="E73" s="21" t="n">
        <f aca="false">SUM(D73/C73*100)</f>
        <v>100</v>
      </c>
    </row>
    <row r="74" customFormat="false" ht="94.5" hidden="false" customHeight="false" outlineLevel="6" collapsed="false">
      <c r="A74" s="18" t="s">
        <v>126</v>
      </c>
      <c r="B74" s="19" t="s">
        <v>127</v>
      </c>
      <c r="C74" s="20" t="n">
        <v>600</v>
      </c>
      <c r="D74" s="20" t="n">
        <v>600</v>
      </c>
      <c r="E74" s="21" t="n">
        <f aca="false">SUM(D74/C74*100)</f>
        <v>100</v>
      </c>
    </row>
    <row r="75" customFormat="false" ht="94.5" hidden="false" customHeight="false" outlineLevel="6" collapsed="false">
      <c r="A75" s="18" t="s">
        <v>128</v>
      </c>
      <c r="B75" s="19" t="s">
        <v>129</v>
      </c>
      <c r="C75" s="20" t="n">
        <v>47</v>
      </c>
      <c r="D75" s="20" t="n">
        <v>46.291</v>
      </c>
      <c r="E75" s="21" t="n">
        <f aca="false">SUM(D75/C75*100)</f>
        <v>98.4914893617021</v>
      </c>
    </row>
    <row r="76" customFormat="false" ht="94.5" hidden="false" customHeight="false" outlineLevel="5" collapsed="false">
      <c r="A76" s="18" t="s">
        <v>124</v>
      </c>
      <c r="B76" s="19" t="s">
        <v>130</v>
      </c>
      <c r="C76" s="20" t="n">
        <v>6.2</v>
      </c>
      <c r="D76" s="20" t="n">
        <v>6.2</v>
      </c>
      <c r="E76" s="21" t="n">
        <f aca="false">SUM(D76/C76*100)</f>
        <v>100</v>
      </c>
    </row>
    <row r="77" customFormat="false" ht="94.5" hidden="false" customHeight="false" outlineLevel="6" collapsed="false">
      <c r="A77" s="18" t="s">
        <v>126</v>
      </c>
      <c r="B77" s="19" t="s">
        <v>131</v>
      </c>
      <c r="C77" s="20" t="n">
        <v>6.2</v>
      </c>
      <c r="D77" s="20" t="n">
        <v>6.2</v>
      </c>
      <c r="E77" s="21" t="n">
        <f aca="false">SUM(D77/C77*100)</f>
        <v>100</v>
      </c>
    </row>
    <row r="78" customFormat="false" ht="31.5" hidden="false" customHeight="false" outlineLevel="3" collapsed="false">
      <c r="A78" s="18" t="s">
        <v>132</v>
      </c>
      <c r="B78" s="19" t="s">
        <v>133</v>
      </c>
      <c r="C78" s="20" t="n">
        <v>3959.56</v>
      </c>
      <c r="D78" s="20" t="n">
        <v>26.5391</v>
      </c>
      <c r="E78" s="21" t="n">
        <f aca="false">SUM(D78/C78*100)</f>
        <v>0.670253765569912</v>
      </c>
    </row>
    <row r="79" customFormat="false" ht="81" hidden="false" customHeight="true" outlineLevel="5" collapsed="false">
      <c r="A79" s="18" t="s">
        <v>134</v>
      </c>
      <c r="B79" s="19" t="s">
        <v>135</v>
      </c>
      <c r="C79" s="20" t="n">
        <v>3709.9</v>
      </c>
      <c r="D79" s="20" t="n">
        <v>26.5391</v>
      </c>
      <c r="E79" s="21" t="n">
        <f aca="false">SUM(D79/C79*100)</f>
        <v>0.715358904552683</v>
      </c>
    </row>
    <row r="80" customFormat="false" ht="77.25" hidden="false" customHeight="true" outlineLevel="5" collapsed="false">
      <c r="A80" s="18" t="s">
        <v>134</v>
      </c>
      <c r="B80" s="19" t="s">
        <v>136</v>
      </c>
      <c r="C80" s="20" t="n">
        <v>249.66</v>
      </c>
      <c r="D80" s="20" t="n">
        <v>0</v>
      </c>
      <c r="E80" s="21" t="n">
        <f aca="false">SUM(D80/C80*100)</f>
        <v>0</v>
      </c>
    </row>
    <row r="81" customFormat="false" ht="31.5" hidden="false" customHeight="false" outlineLevel="3" collapsed="false">
      <c r="A81" s="18" t="s">
        <v>137</v>
      </c>
      <c r="B81" s="19" t="s">
        <v>138</v>
      </c>
      <c r="C81" s="20" t="n">
        <v>337.071</v>
      </c>
      <c r="D81" s="20" t="n">
        <v>247.01131</v>
      </c>
      <c r="E81" s="21" t="n">
        <f aca="false">SUM(D81/C81*100)</f>
        <v>73.2816854609266</v>
      </c>
    </row>
    <row r="82" customFormat="false" ht="78.75" hidden="false" customHeight="false" outlineLevel="5" collapsed="false">
      <c r="A82" s="18" t="s">
        <v>139</v>
      </c>
      <c r="B82" s="19" t="s">
        <v>140</v>
      </c>
      <c r="C82" s="20" t="n">
        <v>337.071</v>
      </c>
      <c r="D82" s="20" t="n">
        <v>247.01131</v>
      </c>
      <c r="E82" s="21" t="n">
        <f aca="false">SUM(D82/C82*100)</f>
        <v>73.2816854609266</v>
      </c>
    </row>
    <row r="83" customFormat="false" ht="63" hidden="false" customHeight="false" outlineLevel="1" collapsed="false">
      <c r="A83" s="13" t="s">
        <v>141</v>
      </c>
      <c r="B83" s="14" t="s">
        <v>142</v>
      </c>
      <c r="C83" s="17" t="n">
        <v>50</v>
      </c>
      <c r="D83" s="17" t="n">
        <v>32.564</v>
      </c>
      <c r="E83" s="16" t="n">
        <f aca="false">SUM(D83/C83*100)</f>
        <v>65.128</v>
      </c>
    </row>
    <row r="84" customFormat="false" ht="31.5" hidden="false" customHeight="false" outlineLevel="4" collapsed="false">
      <c r="A84" s="18" t="s">
        <v>76</v>
      </c>
      <c r="B84" s="19" t="s">
        <v>143</v>
      </c>
      <c r="C84" s="20" t="n">
        <v>50</v>
      </c>
      <c r="D84" s="20" t="n">
        <v>32.564</v>
      </c>
      <c r="E84" s="21" t="n">
        <f aca="false">SUM(D84/C84*100)</f>
        <v>65.128</v>
      </c>
    </row>
    <row r="85" customFormat="false" ht="31.5" hidden="false" customHeight="false" outlineLevel="5" collapsed="false">
      <c r="A85" s="18" t="s">
        <v>144</v>
      </c>
      <c r="B85" s="19" t="s">
        <v>145</v>
      </c>
      <c r="C85" s="20" t="n">
        <v>50</v>
      </c>
      <c r="D85" s="20" t="n">
        <v>32.564</v>
      </c>
      <c r="E85" s="21" t="n">
        <f aca="false">SUM(D85/C85*100)</f>
        <v>65.128</v>
      </c>
    </row>
    <row r="86" customFormat="false" ht="47.25" hidden="false" customHeight="false" outlineLevel="1" collapsed="false">
      <c r="A86" s="13" t="s">
        <v>146</v>
      </c>
      <c r="B86" s="14" t="s">
        <v>147</v>
      </c>
      <c r="C86" s="17" t="n">
        <v>66621.49</v>
      </c>
      <c r="D86" s="17" t="n">
        <v>48193.1905</v>
      </c>
      <c r="E86" s="16" t="n">
        <f aca="false">SUM(D86/C86*100)</f>
        <v>72.3388061419821</v>
      </c>
    </row>
    <row r="87" customFormat="false" ht="31.5" hidden="false" customHeight="false" outlineLevel="4" collapsed="false">
      <c r="A87" s="18" t="s">
        <v>22</v>
      </c>
      <c r="B87" s="19" t="s">
        <v>148</v>
      </c>
      <c r="C87" s="20" t="n">
        <v>57907.219</v>
      </c>
      <c r="D87" s="20" t="n">
        <v>42679.711</v>
      </c>
      <c r="E87" s="21" t="n">
        <f aca="false">SUM(D87/C87*100)</f>
        <v>73.703610252808</v>
      </c>
    </row>
    <row r="88" customFormat="false" ht="31.5" hidden="false" customHeight="false" outlineLevel="5" collapsed="false">
      <c r="A88" s="18" t="s">
        <v>69</v>
      </c>
      <c r="B88" s="19" t="s">
        <v>149</v>
      </c>
      <c r="C88" s="20" t="n">
        <v>11323.9</v>
      </c>
      <c r="D88" s="20" t="n">
        <v>8959.1797</v>
      </c>
      <c r="E88" s="21" t="n">
        <f aca="false">SUM(D88/C88*100)</f>
        <v>79.1174392214696</v>
      </c>
    </row>
    <row r="89" customFormat="false" ht="31.5" hidden="false" customHeight="false" outlineLevel="6" collapsed="false">
      <c r="A89" s="18" t="s">
        <v>64</v>
      </c>
      <c r="B89" s="19" t="s">
        <v>150</v>
      </c>
      <c r="C89" s="20" t="n">
        <v>740</v>
      </c>
      <c r="D89" s="20" t="n">
        <v>559.61101</v>
      </c>
      <c r="E89" s="21" t="n">
        <f aca="false">SUM(D89/C89*100)</f>
        <v>75.6231094594595</v>
      </c>
    </row>
    <row r="90" customFormat="false" ht="31.5" hidden="false" customHeight="false" outlineLevel="6" collapsed="false">
      <c r="A90" s="18" t="s">
        <v>17</v>
      </c>
      <c r="B90" s="19" t="s">
        <v>151</v>
      </c>
      <c r="C90" s="20" t="n">
        <v>10583.9</v>
      </c>
      <c r="D90" s="20" t="n">
        <v>8399.56869</v>
      </c>
      <c r="E90" s="21" t="n">
        <f aca="false">SUM(D90/C90*100)</f>
        <v>79.3617540793092</v>
      </c>
    </row>
    <row r="91" customFormat="false" ht="31.5" hidden="false" customHeight="false" outlineLevel="5" collapsed="false">
      <c r="A91" s="18" t="s">
        <v>152</v>
      </c>
      <c r="B91" s="19" t="s">
        <v>153</v>
      </c>
      <c r="C91" s="20" t="n">
        <v>25048.74</v>
      </c>
      <c r="D91" s="20" t="n">
        <v>17585.33237</v>
      </c>
      <c r="E91" s="21" t="n">
        <f aca="false">SUM(D91/C91*100)</f>
        <v>70.2044588669929</v>
      </c>
    </row>
    <row r="92" customFormat="false" ht="31.5" hidden="false" customHeight="false" outlineLevel="6" collapsed="false">
      <c r="A92" s="18" t="s">
        <v>64</v>
      </c>
      <c r="B92" s="19" t="s">
        <v>154</v>
      </c>
      <c r="C92" s="20" t="n">
        <v>14725.3</v>
      </c>
      <c r="D92" s="20" t="n">
        <v>9768.58923</v>
      </c>
      <c r="E92" s="21" t="n">
        <f aca="false">SUM(D92/C92*100)</f>
        <v>66.338812995321</v>
      </c>
    </row>
    <row r="93" customFormat="false" ht="31.5" hidden="false" customHeight="false" outlineLevel="6" collapsed="false">
      <c r="A93" s="18" t="s">
        <v>17</v>
      </c>
      <c r="B93" s="19" t="s">
        <v>155</v>
      </c>
      <c r="C93" s="20" t="n">
        <v>10323.44</v>
      </c>
      <c r="D93" s="20" t="n">
        <v>7816.74314</v>
      </c>
      <c r="E93" s="21" t="n">
        <f aca="false">SUM(D93/C93*100)</f>
        <v>75.7183956123153</v>
      </c>
    </row>
    <row r="94" customFormat="false" ht="15.75" hidden="false" customHeight="false" outlineLevel="5" collapsed="false">
      <c r="A94" s="18" t="s">
        <v>156</v>
      </c>
      <c r="B94" s="19" t="s">
        <v>157</v>
      </c>
      <c r="C94" s="20" t="n">
        <v>21534.579</v>
      </c>
      <c r="D94" s="20" t="n">
        <v>16135.19893</v>
      </c>
      <c r="E94" s="21" t="n">
        <f aca="false">SUM(D94/C94*100)</f>
        <v>74.9269299854899</v>
      </c>
    </row>
    <row r="95" customFormat="false" ht="31.5" hidden="false" customHeight="false" outlineLevel="6" collapsed="false">
      <c r="A95" s="18" t="s">
        <v>64</v>
      </c>
      <c r="B95" s="19" t="s">
        <v>158</v>
      </c>
      <c r="C95" s="20" t="n">
        <v>15236.9</v>
      </c>
      <c r="D95" s="20" t="n">
        <v>11541.79976</v>
      </c>
      <c r="E95" s="21" t="n">
        <f aca="false">SUM(D95/C95*100)</f>
        <v>75.7490024873826</v>
      </c>
    </row>
    <row r="96" customFormat="false" ht="31.5" hidden="false" customHeight="false" outlineLevel="6" collapsed="false">
      <c r="A96" s="18" t="s">
        <v>17</v>
      </c>
      <c r="B96" s="19" t="s">
        <v>159</v>
      </c>
      <c r="C96" s="20" t="n">
        <v>6297.679</v>
      </c>
      <c r="D96" s="20" t="n">
        <v>4593.39917</v>
      </c>
      <c r="E96" s="21" t="n">
        <f aca="false">SUM(D96/C96*100)</f>
        <v>72.9379692105615</v>
      </c>
    </row>
    <row r="97" customFormat="false" ht="31.5" hidden="false" customHeight="false" outlineLevel="4" collapsed="false">
      <c r="A97" s="18" t="s">
        <v>76</v>
      </c>
      <c r="B97" s="19" t="s">
        <v>160</v>
      </c>
      <c r="C97" s="20" t="n">
        <v>135</v>
      </c>
      <c r="D97" s="20" t="n">
        <v>117.26946</v>
      </c>
      <c r="E97" s="21" t="n">
        <f aca="false">SUM(D97/C97*100)</f>
        <v>86.8662666666667</v>
      </c>
    </row>
    <row r="98" customFormat="false" ht="15.75" hidden="false" customHeight="false" outlineLevel="5" collapsed="false">
      <c r="A98" s="18" t="s">
        <v>161</v>
      </c>
      <c r="B98" s="19" t="s">
        <v>162</v>
      </c>
      <c r="C98" s="20" t="n">
        <v>135</v>
      </c>
      <c r="D98" s="20" t="n">
        <v>117.26946</v>
      </c>
      <c r="E98" s="21" t="n">
        <f aca="false">SUM(D98/C98*100)</f>
        <v>86.8662666666667</v>
      </c>
    </row>
    <row r="99" customFormat="false" ht="63.75" hidden="false" customHeight="true" outlineLevel="4" collapsed="false">
      <c r="A99" s="18" t="s">
        <v>80</v>
      </c>
      <c r="B99" s="19" t="s">
        <v>163</v>
      </c>
      <c r="C99" s="20" t="n">
        <v>2837.4</v>
      </c>
      <c r="D99" s="20" t="n">
        <v>0</v>
      </c>
      <c r="E99" s="21" t="n">
        <f aca="false">SUM(D99/C99*100)</f>
        <v>0</v>
      </c>
    </row>
    <row r="100" customFormat="false" ht="15.75" hidden="false" customHeight="false" outlineLevel="5" collapsed="false">
      <c r="A100" s="18" t="s">
        <v>164</v>
      </c>
      <c r="B100" s="19" t="s">
        <v>165</v>
      </c>
      <c r="C100" s="20" t="n">
        <v>2837.4</v>
      </c>
      <c r="D100" s="20" t="n">
        <v>0</v>
      </c>
      <c r="E100" s="21" t="n">
        <f aca="false">SUM(D100/C100*100)</f>
        <v>0</v>
      </c>
    </row>
    <row r="101" customFormat="false" ht="78.75" hidden="false" customHeight="false" outlineLevel="4" collapsed="false">
      <c r="A101" s="18" t="s">
        <v>41</v>
      </c>
      <c r="B101" s="19" t="s">
        <v>166</v>
      </c>
      <c r="C101" s="20" t="n">
        <v>315.1</v>
      </c>
      <c r="D101" s="20" t="n">
        <v>216.10904</v>
      </c>
      <c r="E101" s="21" t="n">
        <f aca="false">SUM(D101/C101*100)</f>
        <v>68.5842716597906</v>
      </c>
    </row>
    <row r="102" customFormat="false" ht="126" hidden="false" customHeight="false" outlineLevel="5" collapsed="false">
      <c r="A102" s="18" t="s">
        <v>167</v>
      </c>
      <c r="B102" s="19" t="s">
        <v>168</v>
      </c>
      <c r="C102" s="20" t="n">
        <v>261.1</v>
      </c>
      <c r="D102" s="20" t="n">
        <v>179.632</v>
      </c>
      <c r="E102" s="21" t="n">
        <f aca="false">SUM(D102/C102*100)</f>
        <v>68.7981616238989</v>
      </c>
    </row>
    <row r="103" customFormat="false" ht="94.5" hidden="false" customHeight="false" outlineLevel="5" collapsed="false">
      <c r="A103" s="18" t="s">
        <v>95</v>
      </c>
      <c r="B103" s="19" t="s">
        <v>169</v>
      </c>
      <c r="C103" s="20" t="n">
        <v>54</v>
      </c>
      <c r="D103" s="20" t="n">
        <v>36.47704</v>
      </c>
      <c r="E103" s="21" t="n">
        <f aca="false">SUM(D103/C103*100)</f>
        <v>67.5500740740741</v>
      </c>
    </row>
    <row r="104" customFormat="false" ht="15.75" hidden="false" customHeight="false" outlineLevel="4" collapsed="false">
      <c r="A104" s="18" t="s">
        <v>51</v>
      </c>
      <c r="B104" s="19" t="s">
        <v>170</v>
      </c>
      <c r="C104" s="20" t="n">
        <v>218</v>
      </c>
      <c r="D104" s="20" t="n">
        <v>0</v>
      </c>
      <c r="E104" s="21" t="n">
        <f aca="false">SUM(D104/C104*100)</f>
        <v>0</v>
      </c>
    </row>
    <row r="105" customFormat="false" ht="15.75" hidden="false" customHeight="false" outlineLevel="5" collapsed="false">
      <c r="A105" s="18" t="s">
        <v>164</v>
      </c>
      <c r="B105" s="19" t="s">
        <v>171</v>
      </c>
      <c r="C105" s="20" t="n">
        <v>180.101</v>
      </c>
      <c r="D105" s="20" t="n">
        <v>180.101</v>
      </c>
      <c r="E105" s="21" t="n">
        <f aca="false">SUM(D105/C105*100)</f>
        <v>100</v>
      </c>
    </row>
    <row r="106" customFormat="false" ht="15.75" hidden="false" customHeight="false" outlineLevel="5" collapsed="false">
      <c r="A106" s="18" t="s">
        <v>164</v>
      </c>
      <c r="B106" s="19" t="s">
        <v>172</v>
      </c>
      <c r="C106" s="20" t="n">
        <v>28.67</v>
      </c>
      <c r="D106" s="20" t="n">
        <v>0</v>
      </c>
      <c r="E106" s="21" t="n">
        <f aca="false">SUM(D106/C106*100)</f>
        <v>0</v>
      </c>
    </row>
    <row r="107" customFormat="false" ht="31.5" hidden="false" customHeight="false" outlineLevel="2" collapsed="false">
      <c r="A107" s="18" t="s">
        <v>173</v>
      </c>
      <c r="B107" s="19" t="s">
        <v>174</v>
      </c>
      <c r="C107" s="20" t="n">
        <v>5000</v>
      </c>
      <c r="D107" s="20" t="n">
        <v>5000</v>
      </c>
      <c r="E107" s="21" t="n">
        <f aca="false">SUM(D107/C107*100)</f>
        <v>100</v>
      </c>
    </row>
    <row r="108" customFormat="false" ht="15.75" hidden="false" customHeight="false" outlineLevel="3" collapsed="false">
      <c r="A108" s="18" t="s">
        <v>175</v>
      </c>
      <c r="B108" s="19" t="s">
        <v>176</v>
      </c>
      <c r="C108" s="20" t="n">
        <v>5000</v>
      </c>
      <c r="D108" s="20" t="n">
        <v>5000</v>
      </c>
      <c r="E108" s="21" t="n">
        <f aca="false">SUM(D108/C108*100)</f>
        <v>100</v>
      </c>
    </row>
    <row r="109" customFormat="false" ht="31.5" hidden="false" customHeight="false" outlineLevel="5" collapsed="false">
      <c r="A109" s="18" t="s">
        <v>177</v>
      </c>
      <c r="B109" s="19" t="s">
        <v>178</v>
      </c>
      <c r="C109" s="20" t="n">
        <v>5000</v>
      </c>
      <c r="D109" s="20" t="n">
        <v>5000</v>
      </c>
      <c r="E109" s="21" t="n">
        <f aca="false">SUM(D109/C109*100)</f>
        <v>100</v>
      </c>
    </row>
    <row r="110" customFormat="false" ht="63" hidden="false" customHeight="false" outlineLevel="1" collapsed="false">
      <c r="A110" s="13" t="s">
        <v>179</v>
      </c>
      <c r="B110" s="14" t="s">
        <v>180</v>
      </c>
      <c r="C110" s="17" t="n">
        <v>10691.6</v>
      </c>
      <c r="D110" s="17" t="n">
        <v>5684.64901</v>
      </c>
      <c r="E110" s="16" t="n">
        <f aca="false">SUM(D110/C110*100)</f>
        <v>53.1693012271316</v>
      </c>
    </row>
    <row r="111" customFormat="false" ht="78.75" hidden="false" customHeight="false" outlineLevel="4" collapsed="false">
      <c r="A111" s="18" t="s">
        <v>41</v>
      </c>
      <c r="B111" s="19" t="s">
        <v>181</v>
      </c>
      <c r="C111" s="20" t="n">
        <v>7470.2</v>
      </c>
      <c r="D111" s="20" t="n">
        <v>4879.29901</v>
      </c>
      <c r="E111" s="21" t="n">
        <f aca="false">SUM(D111/C111*100)</f>
        <v>65.3168457337153</v>
      </c>
    </row>
    <row r="112" customFormat="false" ht="31.5" hidden="false" customHeight="false" outlineLevel="5" collapsed="false">
      <c r="A112" s="18" t="s">
        <v>182</v>
      </c>
      <c r="B112" s="19" t="s">
        <v>183</v>
      </c>
      <c r="C112" s="20" t="n">
        <v>1309</v>
      </c>
      <c r="D112" s="20" t="n">
        <v>841.4</v>
      </c>
      <c r="E112" s="21" t="n">
        <f aca="false">SUM(D112/C112*100)</f>
        <v>64.2780748663102</v>
      </c>
    </row>
    <row r="113" customFormat="false" ht="220.5" hidden="false" customHeight="false" outlineLevel="5" collapsed="false">
      <c r="A113" s="18" t="s">
        <v>184</v>
      </c>
      <c r="B113" s="19" t="s">
        <v>185</v>
      </c>
      <c r="C113" s="20" t="n">
        <v>6145</v>
      </c>
      <c r="D113" s="20" t="n">
        <v>4037.24901</v>
      </c>
      <c r="E113" s="21" t="n">
        <f aca="false">SUM(D113/C113*100)</f>
        <v>65.6997397884459</v>
      </c>
    </row>
    <row r="114" customFormat="false" ht="110.25" hidden="false" customHeight="false" outlineLevel="5" collapsed="false">
      <c r="A114" s="18" t="s">
        <v>186</v>
      </c>
      <c r="B114" s="19" t="s">
        <v>187</v>
      </c>
      <c r="C114" s="20" t="n">
        <v>16.2</v>
      </c>
      <c r="D114" s="20" t="n">
        <v>0.65</v>
      </c>
      <c r="E114" s="21" t="n">
        <f aca="false">SUM(D114/C114*100)</f>
        <v>4.01234567901235</v>
      </c>
    </row>
    <row r="115" customFormat="false" ht="15.75" hidden="false" customHeight="false" outlineLevel="6" collapsed="false">
      <c r="A115" s="18" t="s">
        <v>188</v>
      </c>
      <c r="B115" s="19" t="s">
        <v>189</v>
      </c>
      <c r="C115" s="20" t="n">
        <v>16.2</v>
      </c>
      <c r="D115" s="20" t="n">
        <v>0.65</v>
      </c>
      <c r="E115" s="21" t="n">
        <f aca="false">SUM(D115/C115*100)</f>
        <v>4.01234567901235</v>
      </c>
    </row>
    <row r="116" customFormat="false" ht="110.25" hidden="false" customHeight="false" outlineLevel="5" collapsed="false">
      <c r="A116" s="18" t="s">
        <v>186</v>
      </c>
      <c r="B116" s="19" t="s">
        <v>190</v>
      </c>
      <c r="C116" s="20" t="n">
        <v>3221.4</v>
      </c>
      <c r="D116" s="20" t="n">
        <v>805.35</v>
      </c>
      <c r="E116" s="21" t="n">
        <f aca="false">SUM(D116/C116*100)</f>
        <v>25</v>
      </c>
    </row>
    <row r="117" customFormat="false" ht="47.25" hidden="false" customHeight="false" outlineLevel="1" collapsed="false">
      <c r="A117" s="13" t="s">
        <v>191</v>
      </c>
      <c r="B117" s="14" t="s">
        <v>192</v>
      </c>
      <c r="C117" s="17" t="n">
        <v>21644.02885</v>
      </c>
      <c r="D117" s="17" t="n">
        <v>18529.61228</v>
      </c>
      <c r="E117" s="16" t="n">
        <f aca="false">SUM(D117/C117*100)</f>
        <v>85.6107354523324</v>
      </c>
    </row>
    <row r="118" customFormat="false" ht="31.5" hidden="false" customHeight="false" outlineLevel="4" collapsed="false">
      <c r="A118" s="18" t="s">
        <v>22</v>
      </c>
      <c r="B118" s="19" t="s">
        <v>193</v>
      </c>
      <c r="C118" s="20" t="n">
        <v>12187.02</v>
      </c>
      <c r="D118" s="20" t="n">
        <v>9421.00186</v>
      </c>
      <c r="E118" s="21" t="n">
        <f aca="false">SUM(D118/C118*100)</f>
        <v>77.3035726535281</v>
      </c>
    </row>
    <row r="119" customFormat="false" ht="31.5" hidden="false" customHeight="false" outlineLevel="5" collapsed="false">
      <c r="A119" s="18" t="s">
        <v>194</v>
      </c>
      <c r="B119" s="19" t="s">
        <v>195</v>
      </c>
      <c r="C119" s="20" t="n">
        <v>12187.02</v>
      </c>
      <c r="D119" s="20" t="n">
        <v>9421.00186</v>
      </c>
      <c r="E119" s="21" t="n">
        <f aca="false">SUM(D119/C119*100)</f>
        <v>77.3035726535281</v>
      </c>
    </row>
    <row r="120" customFormat="false" ht="31.5" hidden="false" customHeight="false" outlineLevel="6" collapsed="false">
      <c r="A120" s="18" t="s">
        <v>64</v>
      </c>
      <c r="B120" s="19" t="s">
        <v>196</v>
      </c>
      <c r="C120" s="20" t="n">
        <v>600</v>
      </c>
      <c r="D120" s="20" t="n">
        <v>600</v>
      </c>
      <c r="E120" s="21" t="n">
        <f aca="false">SUM(D120/C120*100)</f>
        <v>100</v>
      </c>
    </row>
    <row r="121" customFormat="false" ht="31.5" hidden="false" customHeight="false" outlineLevel="6" collapsed="false">
      <c r="A121" s="18" t="s">
        <v>17</v>
      </c>
      <c r="B121" s="19" t="s">
        <v>197</v>
      </c>
      <c r="C121" s="20" t="n">
        <v>11587.02</v>
      </c>
      <c r="D121" s="20" t="n">
        <v>8821.00186</v>
      </c>
      <c r="E121" s="21" t="n">
        <f aca="false">SUM(D121/C121*100)</f>
        <v>76.1283044303022</v>
      </c>
    </row>
    <row r="122" customFormat="false" ht="31.5" hidden="false" customHeight="false" outlineLevel="4" collapsed="false">
      <c r="A122" s="18" t="s">
        <v>76</v>
      </c>
      <c r="B122" s="19" t="s">
        <v>198</v>
      </c>
      <c r="C122" s="20" t="n">
        <v>218.59</v>
      </c>
      <c r="D122" s="20" t="n">
        <v>213.5854</v>
      </c>
      <c r="E122" s="21" t="n">
        <f aca="false">SUM(D122/C122*100)</f>
        <v>97.7105082574683</v>
      </c>
    </row>
    <row r="123" customFormat="false" ht="31.5" hidden="false" customHeight="false" outlineLevel="5" collapsed="false">
      <c r="A123" s="18" t="s">
        <v>199</v>
      </c>
      <c r="B123" s="19" t="s">
        <v>200</v>
      </c>
      <c r="C123" s="20" t="n">
        <v>60</v>
      </c>
      <c r="D123" s="20" t="n">
        <v>55</v>
      </c>
      <c r="E123" s="21" t="n">
        <f aca="false">SUM(D123/C123*100)</f>
        <v>91.6666666666667</v>
      </c>
    </row>
    <row r="124" customFormat="false" ht="31.5" hidden="false" customHeight="false" outlineLevel="5" collapsed="false">
      <c r="A124" s="18" t="s">
        <v>78</v>
      </c>
      <c r="B124" s="19" t="s">
        <v>201</v>
      </c>
      <c r="C124" s="20" t="n">
        <v>158.59</v>
      </c>
      <c r="D124" s="20" t="n">
        <v>158.5854</v>
      </c>
      <c r="E124" s="21" t="n">
        <f aca="false">SUM(D124/C124*100)</f>
        <v>99.9970994388045</v>
      </c>
    </row>
    <row r="125" customFormat="false" ht="60" hidden="false" customHeight="true" outlineLevel="4" collapsed="false">
      <c r="A125" s="18" t="s">
        <v>80</v>
      </c>
      <c r="B125" s="19" t="s">
        <v>202</v>
      </c>
      <c r="C125" s="20" t="n">
        <v>8403.52885</v>
      </c>
      <c r="D125" s="20" t="n">
        <v>8161.26797</v>
      </c>
      <c r="E125" s="21" t="n">
        <f aca="false">SUM(D125/C125*100)</f>
        <v>97.1171529922218</v>
      </c>
    </row>
    <row r="126" customFormat="false" ht="47.25" hidden="false" customHeight="false" outlineLevel="5" collapsed="false">
      <c r="A126" s="18" t="s">
        <v>203</v>
      </c>
      <c r="B126" s="19" t="s">
        <v>204</v>
      </c>
      <c r="C126" s="20" t="n">
        <v>8300</v>
      </c>
      <c r="D126" s="20" t="n">
        <v>8057.73912</v>
      </c>
      <c r="E126" s="21" t="n">
        <f aca="false">SUM(D126/C126*100)</f>
        <v>97.0811942168675</v>
      </c>
    </row>
    <row r="127" customFormat="false" ht="78.75" hidden="false" customHeight="false" outlineLevel="5" collapsed="false">
      <c r="A127" s="18" t="s">
        <v>82</v>
      </c>
      <c r="B127" s="19" t="s">
        <v>205</v>
      </c>
      <c r="C127" s="20" t="n">
        <v>103.52885</v>
      </c>
      <c r="D127" s="20" t="n">
        <v>103.52885</v>
      </c>
      <c r="E127" s="21" t="n">
        <f aca="false">SUM(D127/C127*100)</f>
        <v>100</v>
      </c>
    </row>
    <row r="128" customFormat="false" ht="31.5" hidden="false" customHeight="false" outlineLevel="4" collapsed="false">
      <c r="A128" s="18" t="s">
        <v>99</v>
      </c>
      <c r="B128" s="19" t="s">
        <v>206</v>
      </c>
      <c r="C128" s="20" t="n">
        <v>750</v>
      </c>
      <c r="D128" s="20" t="n">
        <v>651.32</v>
      </c>
      <c r="E128" s="21" t="n">
        <f aca="false">SUM(D128/C128*100)</f>
        <v>86.8426666666667</v>
      </c>
    </row>
    <row r="129" customFormat="false" ht="31.5" hidden="false" customHeight="false" outlineLevel="5" collapsed="false">
      <c r="A129" s="18" t="s">
        <v>207</v>
      </c>
      <c r="B129" s="19" t="s">
        <v>208</v>
      </c>
      <c r="C129" s="20" t="n">
        <v>750</v>
      </c>
      <c r="D129" s="20" t="n">
        <v>651.32</v>
      </c>
      <c r="E129" s="21" t="n">
        <f aca="false">SUM(D129/C129*100)</f>
        <v>86.8426666666667</v>
      </c>
    </row>
    <row r="130" customFormat="false" ht="47.25" hidden="false" customHeight="false" outlineLevel="5" collapsed="false">
      <c r="A130" s="18" t="s">
        <v>203</v>
      </c>
      <c r="B130" s="19" t="s">
        <v>209</v>
      </c>
      <c r="C130" s="20" t="n">
        <v>83.84</v>
      </c>
      <c r="D130" s="20" t="n">
        <v>81.3913</v>
      </c>
      <c r="E130" s="21" t="n">
        <f aca="false">SUM(D130/C130*100)</f>
        <v>97.0793177480916</v>
      </c>
    </row>
    <row r="131" customFormat="false" ht="78.75" hidden="false" customHeight="false" outlineLevel="5" collapsed="false">
      <c r="A131" s="18" t="s">
        <v>82</v>
      </c>
      <c r="B131" s="19" t="s">
        <v>210</v>
      </c>
      <c r="C131" s="20" t="n">
        <v>1.05</v>
      </c>
      <c r="D131" s="20" t="n">
        <v>1.04575</v>
      </c>
      <c r="E131" s="21" t="n">
        <f aca="false">SUM(D131/C131*100)</f>
        <v>99.5952380952381</v>
      </c>
    </row>
    <row r="132" customFormat="false" ht="48.75" hidden="false" customHeight="true" outlineLevel="1" collapsed="false">
      <c r="A132" s="13" t="s">
        <v>211</v>
      </c>
      <c r="B132" s="14" t="s">
        <v>212</v>
      </c>
      <c r="C132" s="17" t="n">
        <v>1841</v>
      </c>
      <c r="D132" s="17" t="n">
        <v>1288.22005</v>
      </c>
      <c r="E132" s="16" t="n">
        <f aca="false">SUM(D132/C132*100)</f>
        <v>69.9739299293862</v>
      </c>
    </row>
    <row r="133" customFormat="false" ht="31.5" hidden="false" customHeight="false" outlineLevel="4" collapsed="false">
      <c r="A133" s="18" t="s">
        <v>76</v>
      </c>
      <c r="B133" s="19" t="s">
        <v>213</v>
      </c>
      <c r="C133" s="20" t="n">
        <v>157.5</v>
      </c>
      <c r="D133" s="20" t="n">
        <v>78.56136</v>
      </c>
      <c r="E133" s="21" t="n">
        <f aca="false">SUM(D133/C133*100)</f>
        <v>49.8802285714286</v>
      </c>
    </row>
    <row r="134" customFormat="false" ht="47.25" hidden="false" customHeight="false" outlineLevel="5" collapsed="false">
      <c r="A134" s="18" t="s">
        <v>214</v>
      </c>
      <c r="B134" s="19" t="s">
        <v>215</v>
      </c>
      <c r="C134" s="20" t="n">
        <v>157.5</v>
      </c>
      <c r="D134" s="20" t="n">
        <v>78.56136</v>
      </c>
      <c r="E134" s="21" t="n">
        <f aca="false">SUM(D134/C134*100)</f>
        <v>49.8802285714286</v>
      </c>
    </row>
    <row r="135" customFormat="false" ht="15.75" hidden="false" customHeight="false" outlineLevel="4" collapsed="false">
      <c r="A135" s="18" t="s">
        <v>216</v>
      </c>
      <c r="B135" s="19" t="s">
        <v>217</v>
      </c>
      <c r="C135" s="20" t="n">
        <v>100</v>
      </c>
      <c r="D135" s="20" t="n">
        <v>0</v>
      </c>
      <c r="E135" s="21" t="n">
        <f aca="false">SUM(D135/C135*100)</f>
        <v>0</v>
      </c>
    </row>
    <row r="136" customFormat="false" ht="31.5" hidden="false" customHeight="false" outlineLevel="5" collapsed="false">
      <c r="A136" s="18" t="s">
        <v>218</v>
      </c>
      <c r="B136" s="19" t="s">
        <v>219</v>
      </c>
      <c r="C136" s="20" t="n">
        <v>100</v>
      </c>
      <c r="D136" s="20" t="n">
        <v>0</v>
      </c>
      <c r="E136" s="21" t="n">
        <f aca="false">SUM(D136/C136*100)</f>
        <v>0</v>
      </c>
    </row>
    <row r="137" customFormat="false" ht="31.5" hidden="false" customHeight="false" outlineLevel="4" collapsed="false">
      <c r="A137" s="18" t="s">
        <v>220</v>
      </c>
      <c r="B137" s="19" t="s">
        <v>221</v>
      </c>
      <c r="C137" s="20" t="n">
        <v>105</v>
      </c>
      <c r="D137" s="20" t="n">
        <v>60</v>
      </c>
      <c r="E137" s="21" t="n">
        <f aca="false">SUM(D137/C137*100)</f>
        <v>57.1428571428571</v>
      </c>
    </row>
    <row r="138" customFormat="false" ht="31.5" hidden="false" customHeight="false" outlineLevel="5" collapsed="false">
      <c r="A138" s="18" t="s">
        <v>222</v>
      </c>
      <c r="B138" s="19" t="s">
        <v>223</v>
      </c>
      <c r="C138" s="20" t="n">
        <v>105</v>
      </c>
      <c r="D138" s="20" t="n">
        <v>60</v>
      </c>
      <c r="E138" s="21" t="n">
        <f aca="false">SUM(D138/C138*100)</f>
        <v>57.1428571428571</v>
      </c>
    </row>
    <row r="139" customFormat="false" ht="31.5" hidden="false" customHeight="false" outlineLevel="4" collapsed="false">
      <c r="A139" s="18" t="s">
        <v>224</v>
      </c>
      <c r="B139" s="19" t="s">
        <v>225</v>
      </c>
      <c r="C139" s="20" t="n">
        <v>1478.5</v>
      </c>
      <c r="D139" s="20" t="n">
        <v>1149.65869</v>
      </c>
      <c r="E139" s="21" t="n">
        <f aca="false">SUM(D139/C139*100)</f>
        <v>77.7584504565438</v>
      </c>
    </row>
    <row r="140" customFormat="false" ht="31.5" hidden="false" customHeight="false" outlineLevel="6" collapsed="false">
      <c r="A140" s="18" t="s">
        <v>17</v>
      </c>
      <c r="B140" s="19" t="s">
        <v>226</v>
      </c>
      <c r="C140" s="20" t="n">
        <v>1478.5</v>
      </c>
      <c r="D140" s="20" t="n">
        <v>1149.65869</v>
      </c>
      <c r="E140" s="21" t="n">
        <f aca="false">SUM(D140/C140*100)</f>
        <v>77.7584504565438</v>
      </c>
    </row>
    <row r="141" customFormat="false" ht="47.25" hidden="false" customHeight="false" outlineLevel="1" collapsed="false">
      <c r="A141" s="13" t="s">
        <v>227</v>
      </c>
      <c r="B141" s="14" t="s">
        <v>228</v>
      </c>
      <c r="C141" s="17" t="n">
        <v>220</v>
      </c>
      <c r="D141" s="17" t="n">
        <v>220</v>
      </c>
      <c r="E141" s="16" t="n">
        <f aca="false">SUM(D141/C141*100)</f>
        <v>100</v>
      </c>
    </row>
    <row r="142" customFormat="false" ht="31.5" hidden="false" customHeight="false" outlineLevel="4" collapsed="false">
      <c r="A142" s="18" t="s">
        <v>76</v>
      </c>
      <c r="B142" s="19" t="s">
        <v>229</v>
      </c>
      <c r="C142" s="20" t="n">
        <v>20</v>
      </c>
      <c r="D142" s="20" t="n">
        <v>20</v>
      </c>
      <c r="E142" s="21" t="n">
        <f aca="false">SUM(D142/C142*100)</f>
        <v>100</v>
      </c>
    </row>
    <row r="143" customFormat="false" ht="31.5" hidden="false" customHeight="false" outlineLevel="5" collapsed="false">
      <c r="A143" s="18" t="s">
        <v>230</v>
      </c>
      <c r="B143" s="19" t="s">
        <v>231</v>
      </c>
      <c r="C143" s="20" t="n">
        <v>20</v>
      </c>
      <c r="D143" s="20" t="n">
        <v>20</v>
      </c>
      <c r="E143" s="21" t="n">
        <f aca="false">SUM(D143/C143*100)</f>
        <v>100</v>
      </c>
    </row>
    <row r="144" customFormat="false" ht="63" hidden="false" customHeight="false" outlineLevel="4" collapsed="false">
      <c r="A144" s="18" t="s">
        <v>232</v>
      </c>
      <c r="B144" s="19" t="s">
        <v>233</v>
      </c>
      <c r="C144" s="20" t="n">
        <v>180</v>
      </c>
      <c r="D144" s="20" t="n">
        <v>180</v>
      </c>
      <c r="E144" s="21" t="n">
        <f aca="false">SUM(D144/C144*100)</f>
        <v>100</v>
      </c>
    </row>
    <row r="145" customFormat="false" ht="47.25" hidden="false" customHeight="false" outlineLevel="5" collapsed="false">
      <c r="A145" s="18" t="s">
        <v>234</v>
      </c>
      <c r="B145" s="19" t="s">
        <v>235</v>
      </c>
      <c r="C145" s="20" t="n">
        <v>180</v>
      </c>
      <c r="D145" s="20" t="n">
        <v>180</v>
      </c>
      <c r="E145" s="21" t="n">
        <f aca="false">SUM(D145/C145*100)</f>
        <v>100</v>
      </c>
    </row>
    <row r="146" customFormat="false" ht="47.25" hidden="false" customHeight="false" outlineLevel="5" collapsed="false">
      <c r="A146" s="18" t="s">
        <v>234</v>
      </c>
      <c r="B146" s="19" t="s">
        <v>236</v>
      </c>
      <c r="C146" s="20" t="n">
        <v>20</v>
      </c>
      <c r="D146" s="20" t="n">
        <v>20</v>
      </c>
      <c r="E146" s="21" t="n">
        <f aca="false">SUM(D146/C146*100)</f>
        <v>100</v>
      </c>
    </row>
    <row r="147" customFormat="false" ht="94.5" hidden="false" customHeight="false" outlineLevel="1" collapsed="false">
      <c r="A147" s="13" t="s">
        <v>237</v>
      </c>
      <c r="B147" s="14" t="s">
        <v>238</v>
      </c>
      <c r="C147" s="17" t="n">
        <v>7967.3</v>
      </c>
      <c r="D147" s="17" t="n">
        <v>5404.93573</v>
      </c>
      <c r="E147" s="16" t="n">
        <f aca="false">SUM(D147/C147*100)</f>
        <v>67.8389884904547</v>
      </c>
    </row>
    <row r="148" customFormat="false" ht="31.5" hidden="false" customHeight="false" outlineLevel="4" collapsed="false">
      <c r="A148" s="18" t="s">
        <v>22</v>
      </c>
      <c r="B148" s="19" t="s">
        <v>239</v>
      </c>
      <c r="C148" s="20" t="n">
        <v>7967.3</v>
      </c>
      <c r="D148" s="20" t="n">
        <v>5404.93573</v>
      </c>
      <c r="E148" s="21" t="n">
        <f aca="false">SUM(D148/C148*100)</f>
        <v>67.8389884904547</v>
      </c>
    </row>
    <row r="149" customFormat="false" ht="78.75" hidden="false" customHeight="false" outlineLevel="5" collapsed="false">
      <c r="A149" s="18" t="s">
        <v>240</v>
      </c>
      <c r="B149" s="19" t="s">
        <v>241</v>
      </c>
      <c r="C149" s="20" t="n">
        <v>7967.3</v>
      </c>
      <c r="D149" s="20" t="n">
        <v>5404.93573</v>
      </c>
      <c r="E149" s="21" t="n">
        <f aca="false">SUM(D149/C149*100)</f>
        <v>67.8389884904547</v>
      </c>
    </row>
    <row r="150" customFormat="false" ht="31.5" hidden="false" customHeight="false" outlineLevel="6" collapsed="false">
      <c r="A150" s="18" t="s">
        <v>17</v>
      </c>
      <c r="B150" s="19" t="s">
        <v>242</v>
      </c>
      <c r="C150" s="20" t="n">
        <v>7967.3</v>
      </c>
      <c r="D150" s="20" t="n">
        <v>5404.93573</v>
      </c>
      <c r="E150" s="21" t="n">
        <f aca="false">SUM(D150/C150*100)</f>
        <v>67.8389884904547</v>
      </c>
    </row>
    <row r="151" customFormat="false" ht="47.25" hidden="false" customHeight="false" outlineLevel="1" collapsed="false">
      <c r="A151" s="13" t="s">
        <v>243</v>
      </c>
      <c r="B151" s="14" t="s">
        <v>244</v>
      </c>
      <c r="C151" s="17" t="n">
        <v>66459.125</v>
      </c>
      <c r="D151" s="17" t="n">
        <v>39279.39712</v>
      </c>
      <c r="E151" s="16" t="n">
        <f aca="false">SUM(D151/C151*100)</f>
        <v>59.1030909901387</v>
      </c>
    </row>
    <row r="152" customFormat="false" ht="31.5" hidden="false" customHeight="false" outlineLevel="4" collapsed="false">
      <c r="A152" s="18" t="s">
        <v>76</v>
      </c>
      <c r="B152" s="19" t="s">
        <v>245</v>
      </c>
      <c r="C152" s="20" t="n">
        <v>8919.86</v>
      </c>
      <c r="D152" s="20" t="n">
        <v>6745.37496</v>
      </c>
      <c r="E152" s="21" t="n">
        <f aca="false">SUM(D152/C152*100)</f>
        <v>75.6219824077956</v>
      </c>
    </row>
    <row r="153" customFormat="false" ht="31.5" hidden="false" customHeight="false" outlineLevel="5" collapsed="false">
      <c r="A153" s="18" t="s">
        <v>246</v>
      </c>
      <c r="B153" s="19" t="s">
        <v>247</v>
      </c>
      <c r="C153" s="20" t="n">
        <v>3741.66</v>
      </c>
      <c r="D153" s="20" t="n">
        <v>2932.68535</v>
      </c>
      <c r="E153" s="21" t="n">
        <f aca="false">SUM(D153/C153*100)</f>
        <v>78.3792581367628</v>
      </c>
    </row>
    <row r="154" customFormat="false" ht="15.75" hidden="false" customHeight="false" outlineLevel="5" collapsed="false">
      <c r="A154" s="18" t="s">
        <v>248</v>
      </c>
      <c r="B154" s="19" t="s">
        <v>249</v>
      </c>
      <c r="C154" s="20" t="n">
        <v>5178.2</v>
      </c>
      <c r="D154" s="20" t="n">
        <v>3812.68961</v>
      </c>
      <c r="E154" s="21" t="n">
        <f aca="false">SUM(D154/C154*100)</f>
        <v>73.6296321115446</v>
      </c>
    </row>
    <row r="155" customFormat="false" ht="31.5" hidden="false" customHeight="false" outlineLevel="4" collapsed="false">
      <c r="A155" s="18" t="s">
        <v>250</v>
      </c>
      <c r="B155" s="19" t="s">
        <v>251</v>
      </c>
      <c r="C155" s="20" t="n">
        <v>1135.85</v>
      </c>
      <c r="D155" s="20" t="n">
        <v>629.10616</v>
      </c>
      <c r="E155" s="21" t="n">
        <f aca="false">SUM(D155/C155*100)</f>
        <v>55.3863767222785</v>
      </c>
    </row>
    <row r="156" customFormat="false" ht="63" hidden="false" customHeight="false" outlineLevel="5" collapsed="false">
      <c r="A156" s="18" t="s">
        <v>252</v>
      </c>
      <c r="B156" s="19" t="s">
        <v>253</v>
      </c>
      <c r="C156" s="20" t="n">
        <v>1135.85</v>
      </c>
      <c r="D156" s="20" t="n">
        <v>629.10616</v>
      </c>
      <c r="E156" s="21" t="n">
        <f aca="false">SUM(D156/C156*100)</f>
        <v>55.3863767222785</v>
      </c>
    </row>
    <row r="157" customFormat="false" ht="62.25" hidden="false" customHeight="true" outlineLevel="4" collapsed="false">
      <c r="A157" s="18" t="s">
        <v>254</v>
      </c>
      <c r="B157" s="19" t="s">
        <v>255</v>
      </c>
      <c r="C157" s="20" t="n">
        <v>54642.3</v>
      </c>
      <c r="D157" s="20" t="n">
        <v>30283.8</v>
      </c>
      <c r="E157" s="21" t="n">
        <f aca="false">SUM(D157/C157*100)</f>
        <v>55.4218984193564</v>
      </c>
    </row>
    <row r="158" customFormat="false" ht="47.25" hidden="false" customHeight="false" outlineLevel="5" collapsed="false">
      <c r="A158" s="18" t="s">
        <v>256</v>
      </c>
      <c r="B158" s="19" t="s">
        <v>257</v>
      </c>
      <c r="C158" s="20" t="n">
        <v>33049</v>
      </c>
      <c r="D158" s="20" t="n">
        <v>30283.8</v>
      </c>
      <c r="E158" s="21" t="n">
        <f aca="false">SUM(D158/C158*100)</f>
        <v>91.6330297437139</v>
      </c>
    </row>
    <row r="159" customFormat="false" ht="94.5" hidden="false" customHeight="false" outlineLevel="5" collapsed="false">
      <c r="A159" s="18" t="s">
        <v>258</v>
      </c>
      <c r="B159" s="19" t="s">
        <v>259</v>
      </c>
      <c r="C159" s="20" t="n">
        <v>21593.3</v>
      </c>
      <c r="D159" s="20" t="n">
        <v>0</v>
      </c>
      <c r="E159" s="21" t="n">
        <f aca="false">SUM(D159/C159*100)</f>
        <v>0</v>
      </c>
    </row>
    <row r="160" customFormat="false" ht="47.25" hidden="false" customHeight="false" outlineLevel="5" collapsed="false">
      <c r="A160" s="18" t="s">
        <v>256</v>
      </c>
      <c r="B160" s="19" t="s">
        <v>260</v>
      </c>
      <c r="C160" s="20" t="n">
        <v>1739.5</v>
      </c>
      <c r="D160" s="20" t="n">
        <v>1599.501</v>
      </c>
      <c r="E160" s="21" t="n">
        <f aca="false">SUM(D160/C160*100)</f>
        <v>91.9517677493533</v>
      </c>
    </row>
    <row r="161" customFormat="false" ht="94.5" hidden="false" customHeight="false" outlineLevel="5" collapsed="false">
      <c r="A161" s="18" t="s">
        <v>258</v>
      </c>
      <c r="B161" s="19" t="s">
        <v>261</v>
      </c>
      <c r="C161" s="20" t="n">
        <v>21.615</v>
      </c>
      <c r="D161" s="20" t="n">
        <v>21.615</v>
      </c>
      <c r="E161" s="21" t="n">
        <f aca="false">SUM(D161/C161*100)</f>
        <v>100</v>
      </c>
    </row>
    <row r="162" customFormat="false" ht="47.25" hidden="false" customHeight="false" outlineLevel="1" collapsed="false">
      <c r="A162" s="13" t="s">
        <v>262</v>
      </c>
      <c r="B162" s="14" t="s">
        <v>263</v>
      </c>
      <c r="C162" s="17" t="n">
        <v>806.5</v>
      </c>
      <c r="D162" s="17" t="n">
        <v>120</v>
      </c>
      <c r="E162" s="16" t="n">
        <f aca="false">SUM(D162/C162*100)</f>
        <v>14.8791072535648</v>
      </c>
    </row>
    <row r="163" customFormat="false" ht="31.5" hidden="false" customHeight="false" outlineLevel="4" collapsed="false">
      <c r="A163" s="18" t="s">
        <v>76</v>
      </c>
      <c r="B163" s="19" t="s">
        <v>264</v>
      </c>
      <c r="C163" s="20" t="n">
        <v>806.5</v>
      </c>
      <c r="D163" s="20" t="n">
        <v>120</v>
      </c>
      <c r="E163" s="21" t="n">
        <f aca="false">SUM(D163/C163*100)</f>
        <v>14.8791072535648</v>
      </c>
    </row>
    <row r="164" customFormat="false" ht="15.75" hidden="false" customHeight="false" outlineLevel="5" collapsed="false">
      <c r="A164" s="18" t="s">
        <v>265</v>
      </c>
      <c r="B164" s="19" t="s">
        <v>266</v>
      </c>
      <c r="C164" s="20" t="n">
        <v>806.5</v>
      </c>
      <c r="D164" s="20" t="n">
        <v>120</v>
      </c>
      <c r="E164" s="21" t="n">
        <f aca="false">SUM(D164/C164*100)</f>
        <v>14.8791072535648</v>
      </c>
    </row>
    <row r="165" customFormat="false" ht="79.5" hidden="false" customHeight="true" outlineLevel="1" collapsed="false">
      <c r="A165" s="13" t="s">
        <v>267</v>
      </c>
      <c r="B165" s="14" t="s">
        <v>268</v>
      </c>
      <c r="C165" s="17" t="n">
        <v>1925.5</v>
      </c>
      <c r="D165" s="17" t="n">
        <v>1072.60756</v>
      </c>
      <c r="E165" s="16" t="n">
        <f aca="false">SUM(D165/C165*100)</f>
        <v>55.7054043105687</v>
      </c>
    </row>
    <row r="166" customFormat="false" ht="31.5" hidden="false" customHeight="false" outlineLevel="4" collapsed="false">
      <c r="A166" s="18" t="s">
        <v>76</v>
      </c>
      <c r="B166" s="19" t="s">
        <v>269</v>
      </c>
      <c r="C166" s="20" t="n">
        <v>80</v>
      </c>
      <c r="D166" s="20" t="n">
        <v>53.79756</v>
      </c>
      <c r="E166" s="21" t="n">
        <f aca="false">SUM(D166/C166*100)</f>
        <v>67.24695</v>
      </c>
    </row>
    <row r="167" customFormat="false" ht="31.5" hidden="false" customHeight="false" outlineLevel="5" collapsed="false">
      <c r="A167" s="18" t="s">
        <v>270</v>
      </c>
      <c r="B167" s="19" t="s">
        <v>271</v>
      </c>
      <c r="C167" s="20" t="n">
        <v>80</v>
      </c>
      <c r="D167" s="20" t="n">
        <v>53.79756</v>
      </c>
      <c r="E167" s="21" t="n">
        <f aca="false">SUM(D167/C167*100)</f>
        <v>67.24695</v>
      </c>
    </row>
    <row r="168" customFormat="false" ht="31.5" hidden="false" customHeight="false" outlineLevel="4" collapsed="false">
      <c r="A168" s="18" t="s">
        <v>272</v>
      </c>
      <c r="B168" s="19" t="s">
        <v>273</v>
      </c>
      <c r="C168" s="20" t="n">
        <v>1505</v>
      </c>
      <c r="D168" s="20" t="n">
        <v>933.5</v>
      </c>
      <c r="E168" s="21" t="n">
        <f aca="false">SUM(D168/C168*100)</f>
        <v>62.0265780730897</v>
      </c>
    </row>
    <row r="169" customFormat="false" ht="63" hidden="false" customHeight="false" outlineLevel="5" collapsed="false">
      <c r="A169" s="18" t="s">
        <v>274</v>
      </c>
      <c r="B169" s="19" t="s">
        <v>275</v>
      </c>
      <c r="C169" s="20" t="n">
        <v>1505</v>
      </c>
      <c r="D169" s="20" t="n">
        <v>933.5</v>
      </c>
      <c r="E169" s="21" t="n">
        <f aca="false">SUM(D169/C169*100)</f>
        <v>62.0265780730897</v>
      </c>
    </row>
    <row r="170" customFormat="false" ht="31.5" hidden="false" customHeight="false" outlineLevel="4" collapsed="false">
      <c r="A170" s="18" t="s">
        <v>99</v>
      </c>
      <c r="B170" s="19" t="s">
        <v>276</v>
      </c>
      <c r="C170" s="20" t="n">
        <v>340.5</v>
      </c>
      <c r="D170" s="20" t="n">
        <v>85.31</v>
      </c>
      <c r="E170" s="21" t="n">
        <f aca="false">SUM(D170/C170*100)</f>
        <v>25.0543318649046</v>
      </c>
    </row>
    <row r="171" customFormat="false" ht="47.25" hidden="false" customHeight="false" outlineLevel="5" collapsed="false">
      <c r="A171" s="18" t="s">
        <v>277</v>
      </c>
      <c r="B171" s="19" t="s">
        <v>278</v>
      </c>
      <c r="C171" s="20" t="n">
        <v>340.5</v>
      </c>
      <c r="D171" s="20" t="n">
        <v>85.31</v>
      </c>
      <c r="E171" s="21" t="n">
        <f aca="false">SUM(D171/C171*100)</f>
        <v>25.0543318649046</v>
      </c>
    </row>
    <row r="172" customFormat="false" ht="63" hidden="false" customHeight="false" outlineLevel="1" collapsed="false">
      <c r="A172" s="13" t="s">
        <v>279</v>
      </c>
      <c r="B172" s="14" t="s">
        <v>280</v>
      </c>
      <c r="C172" s="17" t="n">
        <v>1</v>
      </c>
      <c r="D172" s="17" t="n">
        <v>1</v>
      </c>
      <c r="E172" s="16" t="n">
        <f aca="false">SUM(D172/C172*100)</f>
        <v>100</v>
      </c>
    </row>
    <row r="173" customFormat="false" ht="31.5" hidden="false" customHeight="false" outlineLevel="4" collapsed="false">
      <c r="A173" s="18" t="s">
        <v>76</v>
      </c>
      <c r="B173" s="19" t="s">
        <v>281</v>
      </c>
      <c r="C173" s="20" t="n">
        <v>1</v>
      </c>
      <c r="D173" s="20" t="n">
        <v>1</v>
      </c>
      <c r="E173" s="21" t="n">
        <f aca="false">SUM(D173/C173*100)</f>
        <v>100</v>
      </c>
    </row>
    <row r="174" customFormat="false" ht="31.5" hidden="false" customHeight="false" outlineLevel="5" collapsed="false">
      <c r="A174" s="18" t="s">
        <v>282</v>
      </c>
      <c r="B174" s="19" t="s">
        <v>283</v>
      </c>
      <c r="C174" s="20" t="n">
        <v>1</v>
      </c>
      <c r="D174" s="20" t="n">
        <v>1</v>
      </c>
      <c r="E174" s="21" t="n">
        <f aca="false">SUM(D174/C174*100)</f>
        <v>100</v>
      </c>
    </row>
    <row r="175" customFormat="false" ht="63" hidden="false" customHeight="false" outlineLevel="1" collapsed="false">
      <c r="A175" s="13" t="s">
        <v>284</v>
      </c>
      <c r="B175" s="14" t="s">
        <v>285</v>
      </c>
      <c r="C175" s="17" t="n">
        <v>2886.3</v>
      </c>
      <c r="D175" s="17" t="n">
        <v>2570.43236</v>
      </c>
      <c r="E175" s="16" t="n">
        <f aca="false">SUM(D175/C175*100)</f>
        <v>89.0563129265842</v>
      </c>
    </row>
    <row r="176" customFormat="false" ht="31.5" hidden="false" customHeight="false" outlineLevel="4" collapsed="false">
      <c r="A176" s="18" t="s">
        <v>76</v>
      </c>
      <c r="B176" s="19" t="s">
        <v>286</v>
      </c>
      <c r="C176" s="20" t="n">
        <v>2886.3</v>
      </c>
      <c r="D176" s="20" t="n">
        <v>2570.43236</v>
      </c>
      <c r="E176" s="21" t="n">
        <f aca="false">SUM(D176/C176*100)</f>
        <v>89.0563129265842</v>
      </c>
    </row>
    <row r="177" customFormat="false" ht="31.5" hidden="false" customHeight="false" outlineLevel="5" collapsed="false">
      <c r="A177" s="18" t="s">
        <v>287</v>
      </c>
      <c r="B177" s="19" t="s">
        <v>288</v>
      </c>
      <c r="C177" s="20" t="n">
        <v>2886.3</v>
      </c>
      <c r="D177" s="20" t="n">
        <v>2570.43236</v>
      </c>
      <c r="E177" s="21" t="n">
        <f aca="false">SUM(D177/C177*100)</f>
        <v>89.0563129265842</v>
      </c>
    </row>
    <row r="178" customFormat="false" ht="47.25" hidden="false" customHeight="false" outlineLevel="1" collapsed="false">
      <c r="A178" s="13" t="s">
        <v>289</v>
      </c>
      <c r="B178" s="14" t="s">
        <v>290</v>
      </c>
      <c r="C178" s="17" t="n">
        <v>46.56</v>
      </c>
      <c r="D178" s="17" t="n">
        <v>46.552</v>
      </c>
      <c r="E178" s="16" t="n">
        <f aca="false">SUM(D178/C178*100)</f>
        <v>99.9828178694158</v>
      </c>
    </row>
    <row r="179" customFormat="false" ht="47.25" hidden="false" customHeight="false" outlineLevel="5" collapsed="false">
      <c r="A179" s="18" t="s">
        <v>291</v>
      </c>
      <c r="B179" s="19" t="s">
        <v>292</v>
      </c>
      <c r="C179" s="20" t="n">
        <v>11.1</v>
      </c>
      <c r="D179" s="20" t="n">
        <v>11.09398</v>
      </c>
      <c r="E179" s="21" t="n">
        <f aca="false">SUM(D179/C179*100)</f>
        <v>99.9457657657658</v>
      </c>
    </row>
    <row r="180" customFormat="false" ht="47.25" hidden="false" customHeight="false" outlineLevel="5" collapsed="false">
      <c r="A180" s="18" t="s">
        <v>291</v>
      </c>
      <c r="B180" s="19" t="s">
        <v>293</v>
      </c>
      <c r="C180" s="20" t="n">
        <v>35.46</v>
      </c>
      <c r="D180" s="20" t="n">
        <v>35.45802</v>
      </c>
      <c r="E180" s="21" t="n">
        <f aca="false">SUM(D180/C180*100)</f>
        <v>99.9944162436548</v>
      </c>
    </row>
    <row r="181" customFormat="false" ht="63" hidden="false" customHeight="false" outlineLevel="1" collapsed="false">
      <c r="A181" s="13" t="s">
        <v>294</v>
      </c>
      <c r="B181" s="14" t="s">
        <v>295</v>
      </c>
      <c r="C181" s="17" t="n">
        <v>30085.6</v>
      </c>
      <c r="D181" s="17" t="n">
        <v>21794.20112</v>
      </c>
      <c r="E181" s="16" t="n">
        <f aca="false">SUM(D181/C181*100)</f>
        <v>72.4406397745101</v>
      </c>
    </row>
    <row r="182" customFormat="false" ht="47.25" hidden="false" customHeight="false" outlineLevel="4" collapsed="false">
      <c r="A182" s="18" t="s">
        <v>13</v>
      </c>
      <c r="B182" s="19" t="s">
        <v>296</v>
      </c>
      <c r="C182" s="20" t="n">
        <v>7150.3</v>
      </c>
      <c r="D182" s="20" t="n">
        <v>5124.20112</v>
      </c>
      <c r="E182" s="21" t="n">
        <f aca="false">SUM(D182/C182*100)</f>
        <v>71.6641416444065</v>
      </c>
    </row>
    <row r="183" customFormat="false" ht="15.75" hidden="false" customHeight="false" outlineLevel="5" collapsed="false">
      <c r="A183" s="18" t="s">
        <v>19</v>
      </c>
      <c r="B183" s="19" t="s">
        <v>297</v>
      </c>
      <c r="C183" s="20" t="n">
        <v>7150.3</v>
      </c>
      <c r="D183" s="20" t="n">
        <v>5124.20112</v>
      </c>
      <c r="E183" s="21" t="n">
        <f aca="false">SUM(D183/C183*100)</f>
        <v>71.6641416444065</v>
      </c>
    </row>
    <row r="184" customFormat="false" ht="31.5" hidden="false" customHeight="false" outlineLevel="6" collapsed="false">
      <c r="A184" s="18" t="s">
        <v>17</v>
      </c>
      <c r="B184" s="19" t="s">
        <v>298</v>
      </c>
      <c r="C184" s="20" t="n">
        <v>7150.3</v>
      </c>
      <c r="D184" s="20" t="n">
        <v>5124.20112</v>
      </c>
      <c r="E184" s="21" t="n">
        <f aca="false">SUM(D184/C184*100)</f>
        <v>71.6641416444065</v>
      </c>
    </row>
    <row r="185" customFormat="false" ht="15.75" hidden="false" customHeight="false" outlineLevel="4" collapsed="false">
      <c r="A185" s="18" t="s">
        <v>299</v>
      </c>
      <c r="B185" s="19" t="s">
        <v>300</v>
      </c>
      <c r="C185" s="20" t="n">
        <v>1305</v>
      </c>
      <c r="D185" s="20" t="n">
        <v>0</v>
      </c>
      <c r="E185" s="21" t="n">
        <f aca="false">SUM(D185/C185*100)</f>
        <v>0</v>
      </c>
    </row>
    <row r="186" customFormat="false" ht="31.5" hidden="false" customHeight="false" outlineLevel="4" collapsed="false">
      <c r="A186" s="18" t="s">
        <v>250</v>
      </c>
      <c r="B186" s="19" t="s">
        <v>301</v>
      </c>
      <c r="C186" s="20" t="n">
        <v>16389.9</v>
      </c>
      <c r="D186" s="20" t="n">
        <v>12739.9</v>
      </c>
      <c r="E186" s="21" t="n">
        <f aca="false">SUM(D186/C186*100)</f>
        <v>77.7301874935174</v>
      </c>
    </row>
    <row r="187" customFormat="false" ht="47.25" hidden="false" customHeight="false" outlineLevel="5" collapsed="false">
      <c r="A187" s="18" t="s">
        <v>302</v>
      </c>
      <c r="B187" s="19" t="s">
        <v>303</v>
      </c>
      <c r="C187" s="20" t="n">
        <v>16389.9</v>
      </c>
      <c r="D187" s="20" t="n">
        <v>12739.9</v>
      </c>
      <c r="E187" s="21" t="n">
        <f aca="false">SUM(D187/C187*100)</f>
        <v>77.7301874935174</v>
      </c>
    </row>
    <row r="188" customFormat="false" ht="31.5" hidden="false" customHeight="false" outlineLevel="4" collapsed="false">
      <c r="A188" s="18" t="s">
        <v>304</v>
      </c>
      <c r="B188" s="19" t="s">
        <v>305</v>
      </c>
      <c r="C188" s="20" t="n">
        <v>1480.2</v>
      </c>
      <c r="D188" s="20" t="n">
        <v>1110.4</v>
      </c>
      <c r="E188" s="21" t="n">
        <f aca="false">SUM(D188/C188*100)</f>
        <v>75.0168896095122</v>
      </c>
    </row>
    <row r="189" customFormat="false" ht="47.25" hidden="false" customHeight="false" outlineLevel="5" collapsed="false">
      <c r="A189" s="18" t="s">
        <v>306</v>
      </c>
      <c r="B189" s="19" t="s">
        <v>307</v>
      </c>
      <c r="C189" s="20" t="n">
        <v>1480.2</v>
      </c>
      <c r="D189" s="20" t="n">
        <v>1110.4</v>
      </c>
      <c r="E189" s="21" t="n">
        <f aca="false">SUM(D189/C189*100)</f>
        <v>75.0168896095122</v>
      </c>
    </row>
    <row r="190" customFormat="false" ht="63" hidden="false" customHeight="false" outlineLevel="4" collapsed="false">
      <c r="A190" s="18" t="s">
        <v>33</v>
      </c>
      <c r="B190" s="19" t="s">
        <v>308</v>
      </c>
      <c r="C190" s="20" t="n">
        <v>0.2</v>
      </c>
      <c r="D190" s="20" t="n">
        <v>0</v>
      </c>
      <c r="E190" s="21" t="n">
        <f aca="false">SUM(D190/C190*100)</f>
        <v>0</v>
      </c>
    </row>
    <row r="191" customFormat="false" ht="47.25" hidden="false" customHeight="false" outlineLevel="5" collapsed="false">
      <c r="A191" s="18" t="s">
        <v>309</v>
      </c>
      <c r="B191" s="19" t="s">
        <v>310</v>
      </c>
      <c r="C191" s="20" t="n">
        <v>0.2</v>
      </c>
      <c r="D191" s="20" t="n">
        <v>0</v>
      </c>
      <c r="E191" s="21" t="n">
        <f aca="false">SUM(D191/C191*100)</f>
        <v>0</v>
      </c>
    </row>
    <row r="192" customFormat="false" ht="78.75" hidden="false" customHeight="false" outlineLevel="4" collapsed="false">
      <c r="A192" s="18" t="s">
        <v>41</v>
      </c>
      <c r="B192" s="19" t="s">
        <v>311</v>
      </c>
      <c r="C192" s="20" t="n">
        <v>3760</v>
      </c>
      <c r="D192" s="20" t="n">
        <v>2819.7</v>
      </c>
      <c r="E192" s="21" t="n">
        <f aca="false">SUM(D192/C192*100)</f>
        <v>74.9920212765958</v>
      </c>
    </row>
    <row r="193" customFormat="false" ht="31.5" hidden="false" customHeight="false" outlineLevel="5" collapsed="false">
      <c r="A193" s="18" t="s">
        <v>312</v>
      </c>
      <c r="B193" s="19" t="s">
        <v>313</v>
      </c>
      <c r="C193" s="20" t="n">
        <v>3760</v>
      </c>
      <c r="D193" s="20" t="n">
        <v>2819.7</v>
      </c>
      <c r="E193" s="21" t="n">
        <f aca="false">SUM(D193/C193*100)</f>
        <v>74.9920212765958</v>
      </c>
    </row>
    <row r="194" customFormat="false" ht="47.25" hidden="false" customHeight="false" outlineLevel="1" collapsed="false">
      <c r="A194" s="13" t="s">
        <v>314</v>
      </c>
      <c r="B194" s="14" t="s">
        <v>315</v>
      </c>
      <c r="C194" s="17" t="n">
        <v>30</v>
      </c>
      <c r="D194" s="17" t="n">
        <v>15.75</v>
      </c>
      <c r="E194" s="16" t="n">
        <f aca="false">SUM(D194/C194*100)</f>
        <v>52.5</v>
      </c>
    </row>
    <row r="195" customFormat="false" ht="31.5" hidden="false" customHeight="false" outlineLevel="4" collapsed="false">
      <c r="A195" s="18" t="s">
        <v>76</v>
      </c>
      <c r="B195" s="19" t="s">
        <v>316</v>
      </c>
      <c r="C195" s="20" t="n">
        <v>27</v>
      </c>
      <c r="D195" s="20" t="n">
        <v>13.75</v>
      </c>
      <c r="E195" s="21" t="n">
        <f aca="false">SUM(D195/C195*100)</f>
        <v>50.9259259259259</v>
      </c>
    </row>
    <row r="196" customFormat="false" ht="47.25" hidden="false" customHeight="false" outlineLevel="5" collapsed="false">
      <c r="A196" s="18" t="s">
        <v>214</v>
      </c>
      <c r="B196" s="19" t="s">
        <v>317</v>
      </c>
      <c r="C196" s="20" t="n">
        <v>27</v>
      </c>
      <c r="D196" s="20" t="n">
        <v>13.75</v>
      </c>
      <c r="E196" s="21" t="n">
        <f aca="false">SUM(D196/C196*100)</f>
        <v>50.9259259259259</v>
      </c>
    </row>
    <row r="197" customFormat="false" ht="31.5" hidden="false" customHeight="false" outlineLevel="4" collapsed="false">
      <c r="A197" s="18" t="s">
        <v>318</v>
      </c>
      <c r="B197" s="19" t="s">
        <v>319</v>
      </c>
      <c r="C197" s="20" t="n">
        <v>3</v>
      </c>
      <c r="D197" s="20" t="n">
        <v>2</v>
      </c>
      <c r="E197" s="21" t="n">
        <f aca="false">SUM(D197/C197*100)</f>
        <v>66.6666666666667</v>
      </c>
    </row>
    <row r="198" customFormat="false" ht="31.5" hidden="false" customHeight="false" outlineLevel="5" collapsed="false">
      <c r="A198" s="18" t="s">
        <v>320</v>
      </c>
      <c r="B198" s="19" t="s">
        <v>321</v>
      </c>
      <c r="C198" s="20" t="n">
        <v>3</v>
      </c>
      <c r="D198" s="20" t="n">
        <v>2</v>
      </c>
      <c r="E198" s="21" t="n">
        <f aca="false">SUM(D198/C198*100)</f>
        <v>66.6666666666667</v>
      </c>
    </row>
    <row r="199" customFormat="false" ht="49.5" hidden="false" customHeight="true" outlineLevel="1" collapsed="false">
      <c r="A199" s="13" t="s">
        <v>322</v>
      </c>
      <c r="B199" s="14" t="s">
        <v>323</v>
      </c>
      <c r="C199" s="17" t="n">
        <v>461.5</v>
      </c>
      <c r="D199" s="17" t="n">
        <v>335.1</v>
      </c>
      <c r="E199" s="16" t="n">
        <f aca="false">SUM(D199/C199*100)</f>
        <v>72.6110509209101</v>
      </c>
    </row>
    <row r="200" customFormat="false" ht="63" hidden="false" customHeight="false" outlineLevel="4" collapsed="false">
      <c r="A200" s="18" t="s">
        <v>33</v>
      </c>
      <c r="B200" s="19" t="s">
        <v>324</v>
      </c>
      <c r="C200" s="20" t="n">
        <v>461.5</v>
      </c>
      <c r="D200" s="20" t="n">
        <v>335.1</v>
      </c>
      <c r="E200" s="21" t="n">
        <f aca="false">SUM(D200/C200*100)</f>
        <v>72.6110509209101</v>
      </c>
    </row>
    <row r="201" customFormat="false" ht="31.5" hidden="false" customHeight="false" outlineLevel="5" collapsed="false">
      <c r="A201" s="18" t="s">
        <v>325</v>
      </c>
      <c r="B201" s="19" t="s">
        <v>326</v>
      </c>
      <c r="C201" s="20" t="n">
        <v>461.5</v>
      </c>
      <c r="D201" s="20" t="n">
        <v>335.1</v>
      </c>
      <c r="E201" s="21" t="n">
        <f aca="false">SUM(D201/C201*100)</f>
        <v>72.6110509209101</v>
      </c>
    </row>
    <row r="202" customFormat="false" ht="31.5" hidden="false" customHeight="false" outlineLevel="1" collapsed="false">
      <c r="A202" s="13" t="s">
        <v>327</v>
      </c>
      <c r="B202" s="14" t="s">
        <v>328</v>
      </c>
      <c r="C202" s="17" t="n">
        <v>1403.61</v>
      </c>
      <c r="D202" s="17" t="n">
        <v>1036.78481</v>
      </c>
      <c r="E202" s="16" t="n">
        <f aca="false">SUM(D202/C202*100)</f>
        <v>73.86559015681</v>
      </c>
    </row>
    <row r="203" customFormat="false" ht="47.25" hidden="false" customHeight="false" outlineLevel="4" collapsed="false">
      <c r="A203" s="18" t="s">
        <v>13</v>
      </c>
      <c r="B203" s="19" t="s">
        <v>329</v>
      </c>
      <c r="C203" s="20" t="n">
        <v>1316.1</v>
      </c>
      <c r="D203" s="20" t="n">
        <v>971.15681</v>
      </c>
      <c r="E203" s="21" t="n">
        <f aca="false">SUM(D203/C203*100)</f>
        <v>73.7905030012917</v>
      </c>
    </row>
    <row r="204" customFormat="false" ht="31.5" hidden="false" customHeight="false" outlineLevel="5" collapsed="false">
      <c r="A204" s="18" t="s">
        <v>330</v>
      </c>
      <c r="B204" s="19" t="s">
        <v>331</v>
      </c>
      <c r="C204" s="20" t="n">
        <v>842.5</v>
      </c>
      <c r="D204" s="20" t="n">
        <v>623.70289</v>
      </c>
      <c r="E204" s="21" t="n">
        <f aca="false">SUM(D204/C204*100)</f>
        <v>74.0300166172107</v>
      </c>
    </row>
    <row r="205" customFormat="false" ht="31.5" hidden="false" customHeight="false" outlineLevel="6" collapsed="false">
      <c r="A205" s="18" t="s">
        <v>17</v>
      </c>
      <c r="B205" s="19" t="s">
        <v>332</v>
      </c>
      <c r="C205" s="20" t="n">
        <v>842.5</v>
      </c>
      <c r="D205" s="20" t="n">
        <v>623.70289</v>
      </c>
      <c r="E205" s="21" t="n">
        <f aca="false">SUM(D205/C205*100)</f>
        <v>74.0300166172107</v>
      </c>
    </row>
    <row r="206" customFormat="false" ht="31.5" hidden="false" customHeight="false" outlineLevel="5" collapsed="false">
      <c r="A206" s="18" t="s">
        <v>333</v>
      </c>
      <c r="B206" s="19" t="s">
        <v>334</v>
      </c>
      <c r="C206" s="20" t="n">
        <v>473.6</v>
      </c>
      <c r="D206" s="20" t="n">
        <v>347.45392</v>
      </c>
      <c r="E206" s="21" t="n">
        <f aca="false">SUM(D206/C206*100)</f>
        <v>73.3644256756757</v>
      </c>
    </row>
    <row r="207" customFormat="false" ht="31.5" hidden="false" customHeight="false" outlineLevel="6" collapsed="false">
      <c r="A207" s="18" t="s">
        <v>17</v>
      </c>
      <c r="B207" s="19" t="s">
        <v>335</v>
      </c>
      <c r="C207" s="20" t="n">
        <v>473.6</v>
      </c>
      <c r="D207" s="20" t="n">
        <v>347.45392</v>
      </c>
      <c r="E207" s="21" t="n">
        <f aca="false">SUM(D207/C207*100)</f>
        <v>73.3644256756757</v>
      </c>
    </row>
    <row r="208" customFormat="false" ht="15.75" hidden="false" customHeight="false" outlineLevel="4" collapsed="false">
      <c r="A208" s="18" t="s">
        <v>336</v>
      </c>
      <c r="B208" s="19" t="s">
        <v>337</v>
      </c>
      <c r="C208" s="20" t="n">
        <v>87.51</v>
      </c>
      <c r="D208" s="20" t="n">
        <v>65.628</v>
      </c>
      <c r="E208" s="21" t="n">
        <f aca="false">SUM(D208/C208*100)</f>
        <v>74.9948577305451</v>
      </c>
    </row>
    <row r="209" customFormat="false" ht="15.75" hidden="false" customHeight="false" outlineLevel="5" collapsed="false">
      <c r="A209" s="18" t="s">
        <v>338</v>
      </c>
      <c r="B209" s="19" t="s">
        <v>339</v>
      </c>
      <c r="C209" s="20" t="n">
        <v>87.51</v>
      </c>
      <c r="D209" s="20" t="n">
        <v>65.628</v>
      </c>
      <c r="E209" s="21" t="n">
        <f aca="false">SUM(D209/C209*100)</f>
        <v>74.9948577305451</v>
      </c>
    </row>
    <row r="210" customFormat="false" ht="15.75" hidden="false" customHeight="false" outlineLevel="1" collapsed="false">
      <c r="A210" s="13" t="s">
        <v>340</v>
      </c>
      <c r="B210" s="14" t="s">
        <v>341</v>
      </c>
      <c r="C210" s="17" t="n">
        <v>87.43498</v>
      </c>
      <c r="D210" s="17" t="n">
        <v>87.43498</v>
      </c>
      <c r="E210" s="16" t="n">
        <f aca="false">SUM(D210/C210*100)</f>
        <v>100</v>
      </c>
    </row>
    <row r="211" customFormat="false" ht="15.75" hidden="false" customHeight="false" outlineLevel="4" collapsed="false">
      <c r="A211" s="18" t="s">
        <v>336</v>
      </c>
      <c r="B211" s="19" t="s">
        <v>342</v>
      </c>
      <c r="C211" s="20" t="n">
        <v>87.43498</v>
      </c>
      <c r="D211" s="20" t="n">
        <v>87.43498</v>
      </c>
      <c r="E211" s="21" t="n">
        <f aca="false">SUM(D211/C211*100)</f>
        <v>100</v>
      </c>
    </row>
    <row r="212" customFormat="false" ht="31.5" hidden="false" customHeight="false" outlineLevel="5" collapsed="false">
      <c r="A212" s="18" t="s">
        <v>343</v>
      </c>
      <c r="B212" s="19" t="s">
        <v>344</v>
      </c>
      <c r="C212" s="20" t="n">
        <v>87.43498</v>
      </c>
      <c r="D212" s="20" t="n">
        <v>87.43498</v>
      </c>
      <c r="E212" s="21" t="n">
        <f aca="false">SUM(D212/C212*100)</f>
        <v>100</v>
      </c>
    </row>
    <row r="213" customFormat="false" ht="15.75" hidden="false" customHeight="false" outlineLevel="0" collapsed="false">
      <c r="A213" s="22"/>
      <c r="B213" s="22"/>
      <c r="C213" s="23"/>
      <c r="D213" s="23"/>
      <c r="E213" s="22"/>
    </row>
  </sheetData>
  <mergeCells count="2"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2:04:28Z</dcterms:created>
  <dc:creator>PLATUNOVAEN\Администратор</dc:creator>
  <dc:description/>
  <dc:language>en-US</dc:language>
  <cp:lastModifiedBy>Платунова Е Н</cp:lastModifiedBy>
  <cp:lastPrinted>2023-10-09T11:09:36Z</cp:lastPrinted>
  <dcterms:modified xsi:type="dcterms:W3CDTF">2023-10-09T1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2(2).xlsx</vt:lpwstr>
  </property>
  <property fmtid="{D5CDD505-2E9C-101B-9397-08002B2CF9AE}" pid="7" name="Название отчета">
    <vt:lpwstr>Отчет приложение 2(2)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