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8:$8</definedName>
    <definedName function="false" hidden="false" localSheetId="0" name="Excel_BuiltIn__FilterDatabase" vbProcedure="false">'Приложение 9'!$A$9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65">
  <si>
    <t xml:space="preserve">                                                       Приложение  9</t>
  </si>
  <si>
    <t xml:space="preserve">                                                       Утверждено</t>
  </si>
  <si>
    <t xml:space="preserve">                                                       решением районной Думы</t>
  </si>
  <si>
    <t xml:space="preserve">                                                       от   12 .03.2010 года № 51/440</t>
  </si>
  <si>
    <t xml:space="preserve">Прогнозируемые объемы поступления доходов бюджета муниципального образования Нолинский муниципальный район на 2010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РД № 50/439 от 26.02.2010</t>
  </si>
  <si>
    <t xml:space="preserve">РД № 51/   от 12.03.2010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 средств)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6 04000 02</t>
  </si>
  <si>
    <t xml:space="preserve">Транспортный налог</t>
  </si>
  <si>
    <t xml:space="preserve">1 06 04011 02</t>
  </si>
  <si>
    <t xml:space="preserve">Транспортный налог с организаций</t>
  </si>
  <si>
    <t xml:space="preserve">1 06 04012 02</t>
  </si>
  <si>
    <t xml:space="preserve">Транспортный налог с физических лиц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1 09 01000 00</t>
  </si>
  <si>
    <t xml:space="preserve">Налог на прибыль организаций, зачислявшийся до       1 января 2005 года в местные бюджеты</t>
  </si>
  <si>
    <t xml:space="preserve">1 09 01030 05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3000 00</t>
  </si>
  <si>
    <t xml:space="preserve">Платежи за пользование природными ресурсами</t>
  </si>
  <si>
    <t xml:space="preserve">1 09 03020 00</t>
  </si>
  <si>
    <t xml:space="preserve">Платежи за добычу полезных ископаемых</t>
  </si>
  <si>
    <t xml:space="preserve">1 09 03023 01</t>
  </si>
  <si>
    <t xml:space="preserve">Платежи за добычу подземных вод</t>
  </si>
  <si>
    <t xml:space="preserve">1 09 06000 02</t>
  </si>
  <si>
    <t xml:space="preserve">Прочие налоги и сборы (по отмененным налогам и сборам субъектов Российской Федерации)</t>
  </si>
  <si>
    <t xml:space="preserve">1 09 06010 02</t>
  </si>
  <si>
    <t xml:space="preserve">Налог с продаж</t>
  </si>
  <si>
    <t xml:space="preserve">1 09 06020 02</t>
  </si>
  <si>
    <t xml:space="preserve">Сбор на нужды образовательных учреждений, взимаемый с юридических лиц</t>
  </si>
  <si>
    <t xml:space="preserve">1 09 07000 00</t>
  </si>
  <si>
    <t xml:space="preserve">Прочие налоги и сборы (по отмененным местным налогам и сборам)</t>
  </si>
  <si>
    <t xml:space="preserve">1 09 07030 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</t>
  </si>
  <si>
    <t xml:space="preserve">Прочие местные налоги и сборы</t>
  </si>
  <si>
    <t xml:space="preserve">1 09 07050 05</t>
  </si>
  <si>
    <t xml:space="preserve">Прочие местные налоги и сборы, мобилизуемые на территориях муниципальных районов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1999 00</t>
  </si>
  <si>
    <t xml:space="preserve">Прочие дотации</t>
  </si>
  <si>
    <t xml:space="preserve">2 02 01999 05</t>
  </si>
  <si>
    <t xml:space="preserve">Прочие дотации бюджетам муниципальных районов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
также вознаграждение, причитающееся приемному родителю 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00 00</t>
  </si>
  <si>
    <t xml:space="preserve">Иные межбюджетные трансферты</t>
  </si>
  <si>
    <t xml:space="preserve">2 02 04014 00</t>
  </si>
  <si>
    <t xml:space="preserve">Межбюджетные  трансферты, передаваемые  бюджетам  муниципальных образований  на  осуществление  части полномочий по решению вопросов местного значения  в  соответствии  с заключенными соглашениями</t>
  </si>
  <si>
    <t xml:space="preserve">2 02 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25 00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</t>
  </si>
  <si>
    <t xml:space="preserve">Межбюджетные трансферты, передаваемые бюджетам мунициапальных районов на комплектование книжных фондов библиотек муниципальных образований</t>
  </si>
  <si>
    <t xml:space="preserve">2 02 04999 00 </t>
  </si>
  <si>
    <t xml:space="preserve">Прочие межбюджетные трансферты, передаваемые бюджетам</t>
  </si>
  <si>
    <t xml:space="preserve">2 02 04999 05 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8" topLeftCell="H168" activePane="bottomRight" state="frozen"/>
      <selection pane="topLeft" activeCell="A1" activeCellId="0" sqref="A1"/>
      <selection pane="topRight" activeCell="H1" activeCellId="0" sqref="H1"/>
      <selection pane="bottomLeft" activeCell="A168" activeCellId="0" sqref="A168"/>
      <selection pane="bottomRight" activeCell="T172" activeCellId="0" sqref="T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2" width="65.99"/>
    <col collapsed="false" customWidth="true" hidden="false" outlineLevel="0" max="6" min="6" style="3" width="14.14"/>
    <col collapsed="false" customWidth="true" hidden="true" outlineLevel="0" max="7" min="7" style="4" width="14.14"/>
    <col collapsed="false" customWidth="true" hidden="true" outlineLevel="0" max="9" min="8" style="5" width="12.42"/>
    <col collapsed="false" customWidth="true" hidden="true" outlineLevel="0" max="10" min="10" style="5" width="6.99"/>
    <col collapsed="false" customWidth="true" hidden="true" outlineLevel="0" max="18" min="11" style="5" width="12.42"/>
    <col collapsed="false" customWidth="false" hidden="false" outlineLevel="0" max="257" min="19" style="5" width="9.14"/>
  </cols>
  <sheetData>
    <row r="1" customFormat="false" ht="18.75" hidden="false" customHeight="false" outlineLevel="0" collapsed="false">
      <c r="A1" s="6"/>
      <c r="B1" s="6"/>
      <c r="C1" s="6"/>
      <c r="D1" s="6"/>
      <c r="E1" s="7" t="s">
        <v>0</v>
      </c>
      <c r="F1" s="8"/>
      <c r="G1" s="6"/>
    </row>
    <row r="2" customFormat="false" ht="18.75" hidden="false" customHeight="false" outlineLevel="0" collapsed="false">
      <c r="A2" s="9"/>
      <c r="B2" s="9"/>
      <c r="C2" s="9"/>
      <c r="D2" s="9"/>
      <c r="E2" s="7" t="s">
        <v>1</v>
      </c>
      <c r="F2" s="8"/>
      <c r="G2" s="9"/>
    </row>
    <row r="3" customFormat="false" ht="18.75" hidden="false" customHeight="false" outlineLevel="0" collapsed="false">
      <c r="A3" s="9"/>
      <c r="B3" s="9"/>
      <c r="C3" s="9"/>
      <c r="D3" s="9"/>
      <c r="E3" s="10" t="s">
        <v>2</v>
      </c>
      <c r="F3" s="11"/>
      <c r="G3" s="9"/>
    </row>
    <row r="4" customFormat="false" ht="18.75" hidden="false" customHeight="false" outlineLevel="0" collapsed="false">
      <c r="A4" s="9"/>
      <c r="B4" s="9"/>
      <c r="C4" s="9"/>
      <c r="D4" s="9"/>
      <c r="E4" s="10" t="s">
        <v>3</v>
      </c>
      <c r="F4" s="11"/>
      <c r="G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12"/>
      <c r="G5" s="9"/>
    </row>
    <row r="6" customFormat="false" ht="46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</row>
    <row r="7" customFormat="false" ht="15.75" hidden="false" customHeight="false" outlineLevel="0" collapsed="false">
      <c r="A7" s="15"/>
      <c r="B7" s="15"/>
      <c r="C7" s="15"/>
      <c r="D7" s="15"/>
      <c r="E7" s="15"/>
      <c r="F7" s="16"/>
      <c r="G7" s="15"/>
    </row>
    <row r="8" customFormat="false" ht="54" hidden="false" customHeight="true" outlineLevel="0" collapsed="false">
      <c r="A8" s="17" t="s">
        <v>5</v>
      </c>
      <c r="B8" s="17"/>
      <c r="C8" s="17"/>
      <c r="D8" s="17"/>
      <c r="E8" s="18" t="s">
        <v>6</v>
      </c>
      <c r="F8" s="19" t="s">
        <v>7</v>
      </c>
      <c r="G8" s="20" t="s">
        <v>7</v>
      </c>
      <c r="H8" s="21" t="s">
        <v>8</v>
      </c>
      <c r="I8" s="21" t="s">
        <v>9</v>
      </c>
      <c r="J8" s="21"/>
      <c r="K8" s="21"/>
      <c r="L8" s="21"/>
      <c r="M8" s="21"/>
      <c r="N8" s="21"/>
      <c r="O8" s="21"/>
      <c r="P8" s="21"/>
      <c r="Q8" s="22"/>
      <c r="R8" s="22"/>
    </row>
    <row r="9" customFormat="false" ht="30" hidden="false" customHeight="true" outlineLevel="0" collapsed="false">
      <c r="A9" s="23" t="s">
        <v>10</v>
      </c>
      <c r="B9" s="24" t="s">
        <v>11</v>
      </c>
      <c r="C9" s="24" t="s">
        <v>12</v>
      </c>
      <c r="D9" s="25" t="s">
        <v>10</v>
      </c>
      <c r="E9" s="26" t="s">
        <v>13</v>
      </c>
      <c r="F9" s="27" t="n">
        <f aca="false">F10+F21+F33+F42+F50+F67+F76+F79+F85+F92</f>
        <v>61904.23</v>
      </c>
      <c r="G9" s="28" t="n">
        <f aca="false">G10+G21+G33+G42+G50+G67+G76+G79+G85+G92</f>
        <v>56121.5</v>
      </c>
      <c r="H9" s="29" t="n">
        <f aca="false">SUM(H10:H115)</f>
        <v>4784.23</v>
      </c>
      <c r="I9" s="29" t="n">
        <f aca="false">SUM(I10:I115)</f>
        <v>998.5</v>
      </c>
      <c r="J9" s="29" t="n">
        <f aca="false">SUM(J10:J115)</f>
        <v>0</v>
      </c>
      <c r="K9" s="29" t="n">
        <f aca="false">SUM(K10:K115)</f>
        <v>0</v>
      </c>
      <c r="L9" s="29" t="n">
        <f aca="false">SUM(L10:L115)</f>
        <v>0</v>
      </c>
      <c r="M9" s="29" t="n">
        <f aca="false">SUM(M10:M115)</f>
        <v>0</v>
      </c>
      <c r="N9" s="29" t="n">
        <f aca="false">SUM(N10:N115)</f>
        <v>0</v>
      </c>
      <c r="O9" s="29" t="n">
        <f aca="false">SUM(O10:O115)</f>
        <v>0</v>
      </c>
      <c r="P9" s="29" t="n">
        <f aca="false">SUM(P10:P115)</f>
        <v>0</v>
      </c>
      <c r="Q9" s="29" t="n">
        <f aca="false">SUM(Q10:Q115)</f>
        <v>0</v>
      </c>
      <c r="R9" s="29" t="n">
        <f aca="false">SUM(R10:R115)</f>
        <v>0</v>
      </c>
    </row>
    <row r="10" customFormat="false" ht="20.25" hidden="false" customHeight="true" outlineLevel="0" collapsed="false">
      <c r="A10" s="23" t="s">
        <v>10</v>
      </c>
      <c r="B10" s="30" t="s">
        <v>14</v>
      </c>
      <c r="C10" s="30" t="s">
        <v>12</v>
      </c>
      <c r="D10" s="31" t="s">
        <v>10</v>
      </c>
      <c r="E10" s="32" t="s">
        <v>15</v>
      </c>
      <c r="F10" s="27" t="n">
        <f aca="false">F11</f>
        <v>25459</v>
      </c>
      <c r="G10" s="28" t="n">
        <f aca="false">G11</f>
        <v>25459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customFormat="false" ht="15.75" hidden="false" customHeight="false" outlineLevel="0" collapsed="false">
      <c r="A11" s="23" t="s">
        <v>10</v>
      </c>
      <c r="B11" s="30" t="s">
        <v>16</v>
      </c>
      <c r="C11" s="30" t="s">
        <v>12</v>
      </c>
      <c r="D11" s="31" t="s">
        <v>17</v>
      </c>
      <c r="E11" s="32" t="s">
        <v>18</v>
      </c>
      <c r="F11" s="27" t="n">
        <f aca="false">F13+F15+F16+F18+F20</f>
        <v>25459</v>
      </c>
      <c r="G11" s="28" t="n">
        <f aca="false">G13+G15+G16+G18+G20</f>
        <v>25459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63" hidden="false" customHeight="false" outlineLevel="0" collapsed="false">
      <c r="A12" s="23" t="s">
        <v>10</v>
      </c>
      <c r="B12" s="24" t="s">
        <v>19</v>
      </c>
      <c r="C12" s="24" t="s">
        <v>12</v>
      </c>
      <c r="D12" s="25" t="s">
        <v>17</v>
      </c>
      <c r="E12" s="32" t="s">
        <v>20</v>
      </c>
      <c r="F12" s="27" t="n">
        <f aca="false">F13</f>
        <v>6</v>
      </c>
      <c r="G12" s="28" t="n">
        <f aca="false">G13</f>
        <v>6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customFormat="false" ht="63" hidden="false" customHeight="false" outlineLevel="0" collapsed="false">
      <c r="A13" s="34" t="s">
        <v>21</v>
      </c>
      <c r="B13" s="35" t="s">
        <v>19</v>
      </c>
      <c r="C13" s="35" t="s">
        <v>12</v>
      </c>
      <c r="D13" s="36" t="s">
        <v>17</v>
      </c>
      <c r="E13" s="37" t="s">
        <v>20</v>
      </c>
      <c r="F13" s="38" t="n">
        <f aca="false">H13+I13+J13+K13+L13+M13+N13+O13+P13+Q13+R13+G13</f>
        <v>6</v>
      </c>
      <c r="G13" s="39" t="n">
        <v>6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</row>
    <row r="14" customFormat="false" ht="47.25" hidden="false" customHeight="false" outlineLevel="0" collapsed="false">
      <c r="A14" s="23" t="s">
        <v>10</v>
      </c>
      <c r="B14" s="30" t="s">
        <v>22</v>
      </c>
      <c r="C14" s="30" t="s">
        <v>12</v>
      </c>
      <c r="D14" s="31" t="s">
        <v>17</v>
      </c>
      <c r="E14" s="32" t="s">
        <v>23</v>
      </c>
      <c r="F14" s="27" t="n">
        <f aca="false">F15+F16</f>
        <v>25449</v>
      </c>
      <c r="G14" s="28" t="n">
        <f aca="false">G15+G16</f>
        <v>25449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customFormat="false" ht="110.25" hidden="false" customHeight="false" outlineLevel="0" collapsed="false">
      <c r="A15" s="34" t="s">
        <v>21</v>
      </c>
      <c r="B15" s="41" t="s">
        <v>24</v>
      </c>
      <c r="C15" s="41" t="s">
        <v>12</v>
      </c>
      <c r="D15" s="42" t="s">
        <v>17</v>
      </c>
      <c r="E15" s="43" t="s">
        <v>25</v>
      </c>
      <c r="F15" s="38" t="n">
        <f aca="false">H15+I15+J15+K15+L15+M15+N15+O15+P15+Q15+R15+G15</f>
        <v>25326</v>
      </c>
      <c r="G15" s="39" t="n">
        <v>25326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94.5" hidden="false" customHeight="false" outlineLevel="0" collapsed="false">
      <c r="A16" s="34" t="s">
        <v>21</v>
      </c>
      <c r="B16" s="44" t="s">
        <v>26</v>
      </c>
      <c r="C16" s="44" t="s">
        <v>12</v>
      </c>
      <c r="D16" s="45" t="s">
        <v>17</v>
      </c>
      <c r="E16" s="43" t="s">
        <v>27</v>
      </c>
      <c r="F16" s="38" t="n">
        <f aca="false">H16+I16+J16+K16+L16+M16+N16+O16+P16+Q16+R16+G16</f>
        <v>123</v>
      </c>
      <c r="G16" s="39" t="n">
        <v>123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47.25" hidden="false" customHeight="false" outlineLevel="0" collapsed="false">
      <c r="A17" s="23" t="s">
        <v>10</v>
      </c>
      <c r="B17" s="24" t="s">
        <v>28</v>
      </c>
      <c r="C17" s="24" t="s">
        <v>12</v>
      </c>
      <c r="D17" s="25" t="s">
        <v>17</v>
      </c>
      <c r="E17" s="32" t="s">
        <v>29</v>
      </c>
      <c r="F17" s="27" t="n">
        <f aca="false">F18</f>
        <v>3</v>
      </c>
      <c r="G17" s="28" t="n">
        <f aca="false">G18</f>
        <v>3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</row>
    <row r="18" customFormat="false" ht="47.25" hidden="false" customHeight="false" outlineLevel="0" collapsed="false">
      <c r="A18" s="34" t="s">
        <v>21</v>
      </c>
      <c r="B18" s="35" t="s">
        <v>28</v>
      </c>
      <c r="C18" s="35" t="s">
        <v>12</v>
      </c>
      <c r="D18" s="36" t="s">
        <v>17</v>
      </c>
      <c r="E18" s="37" t="s">
        <v>29</v>
      </c>
      <c r="F18" s="38" t="n">
        <f aca="false">H18+I18+J18+K18+L18+M18+N18+O18+P18+Q18+R18+G18</f>
        <v>3</v>
      </c>
      <c r="G18" s="39" t="n">
        <v>3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94.5" hidden="false" customHeight="false" outlineLevel="0" collapsed="false">
      <c r="A19" s="23" t="s">
        <v>10</v>
      </c>
      <c r="B19" s="15" t="s">
        <v>30</v>
      </c>
      <c r="C19" s="15" t="s">
        <v>12</v>
      </c>
      <c r="D19" s="46" t="s">
        <v>17</v>
      </c>
      <c r="E19" s="47" t="s">
        <v>31</v>
      </c>
      <c r="F19" s="27" t="n">
        <f aca="false">F20</f>
        <v>1</v>
      </c>
      <c r="G19" s="28" t="n">
        <f aca="false">G20</f>
        <v>1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94.5" hidden="false" customHeight="false" outlineLevel="0" collapsed="false">
      <c r="A20" s="34" t="s">
        <v>21</v>
      </c>
      <c r="B20" s="35" t="s">
        <v>30</v>
      </c>
      <c r="C20" s="35" t="s">
        <v>12</v>
      </c>
      <c r="D20" s="36" t="s">
        <v>17</v>
      </c>
      <c r="E20" s="48" t="s">
        <v>31</v>
      </c>
      <c r="F20" s="38" t="n">
        <f aca="false">H20+I20+J20+K20+L20+M20+N20+O20+P20+Q20+R20+G20</f>
        <v>1</v>
      </c>
      <c r="G20" s="39" t="n">
        <v>1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21.75" hidden="false" customHeight="true" outlineLevel="0" collapsed="false">
      <c r="A21" s="23" t="s">
        <v>10</v>
      </c>
      <c r="B21" s="24" t="s">
        <v>32</v>
      </c>
      <c r="C21" s="24" t="s">
        <v>12</v>
      </c>
      <c r="D21" s="25" t="s">
        <v>10</v>
      </c>
      <c r="E21" s="32" t="s">
        <v>33</v>
      </c>
      <c r="F21" s="27" t="n">
        <f aca="false">F22+F29+F31</f>
        <v>5389</v>
      </c>
      <c r="G21" s="28" t="n">
        <f aca="false">G22+G29+G31</f>
        <v>5389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31.5" hidden="false" customHeight="false" outlineLevel="0" collapsed="false">
      <c r="A22" s="23" t="s">
        <v>10</v>
      </c>
      <c r="B22" s="49" t="s">
        <v>34</v>
      </c>
      <c r="C22" s="49" t="s">
        <v>12</v>
      </c>
      <c r="D22" s="50" t="s">
        <v>17</v>
      </c>
      <c r="E22" s="32" t="s">
        <v>35</v>
      </c>
      <c r="F22" s="27" t="n">
        <f aca="false">F23+F25+F27</f>
        <v>576</v>
      </c>
      <c r="G22" s="28" t="n">
        <f aca="false">G23+G25+G27</f>
        <v>576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31.5" hidden="false" customHeight="false" outlineLevel="0" collapsed="false">
      <c r="A23" s="23" t="s">
        <v>10</v>
      </c>
      <c r="B23" s="24" t="s">
        <v>36</v>
      </c>
      <c r="C23" s="24" t="s">
        <v>12</v>
      </c>
      <c r="D23" s="25" t="s">
        <v>17</v>
      </c>
      <c r="E23" s="32" t="s">
        <v>37</v>
      </c>
      <c r="F23" s="27" t="n">
        <f aca="false">F24</f>
        <v>557</v>
      </c>
      <c r="G23" s="28" t="n">
        <f aca="false">G24</f>
        <v>557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31.5" hidden="false" customHeight="false" outlineLevel="0" collapsed="false">
      <c r="A24" s="34" t="s">
        <v>21</v>
      </c>
      <c r="B24" s="44" t="s">
        <v>36</v>
      </c>
      <c r="C24" s="44" t="s">
        <v>12</v>
      </c>
      <c r="D24" s="45" t="s">
        <v>17</v>
      </c>
      <c r="E24" s="37" t="s">
        <v>37</v>
      </c>
      <c r="F24" s="38" t="n">
        <f aca="false">H24+I24+J24+K24+L24+M24+N24+O24+P24+Q24+R24+G24</f>
        <v>557</v>
      </c>
      <c r="G24" s="39" t="n">
        <v>557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47.25" hidden="false" customHeight="false" outlineLevel="0" collapsed="false">
      <c r="A25" s="23" t="s">
        <v>10</v>
      </c>
      <c r="B25" s="24" t="s">
        <v>38</v>
      </c>
      <c r="C25" s="24" t="s">
        <v>12</v>
      </c>
      <c r="D25" s="25" t="s">
        <v>17</v>
      </c>
      <c r="E25" s="32" t="s">
        <v>39</v>
      </c>
      <c r="F25" s="27" t="n">
        <f aca="false">F26</f>
        <v>17</v>
      </c>
      <c r="G25" s="28" t="n">
        <f aca="false">G26</f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47.25" hidden="false" customHeight="false" outlineLevel="0" collapsed="false">
      <c r="A26" s="34" t="s">
        <v>21</v>
      </c>
      <c r="B26" s="44" t="s">
        <v>38</v>
      </c>
      <c r="C26" s="44" t="s">
        <v>12</v>
      </c>
      <c r="D26" s="45" t="s">
        <v>17</v>
      </c>
      <c r="E26" s="37" t="s">
        <v>39</v>
      </c>
      <c r="F26" s="38" t="n">
        <f aca="false">H26+I26+J26+K26+L26+M26+N26+O26+P26+Q26+R26+G26</f>
        <v>17</v>
      </c>
      <c r="G26" s="39" t="n">
        <v>17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47.25" hidden="false" customHeight="false" outlineLevel="0" collapsed="false">
      <c r="A27" s="23" t="s">
        <v>10</v>
      </c>
      <c r="B27" s="24" t="s">
        <v>40</v>
      </c>
      <c r="C27" s="24" t="s">
        <v>12</v>
      </c>
      <c r="D27" s="25" t="s">
        <v>17</v>
      </c>
      <c r="E27" s="32" t="s">
        <v>41</v>
      </c>
      <c r="F27" s="27" t="n">
        <f aca="false">F28</f>
        <v>2</v>
      </c>
      <c r="G27" s="28" t="n">
        <f aca="false">G28</f>
        <v>2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47.25" hidden="false" customHeight="false" outlineLevel="0" collapsed="false">
      <c r="A28" s="34" t="s">
        <v>21</v>
      </c>
      <c r="B28" s="44" t="s">
        <v>40</v>
      </c>
      <c r="C28" s="44" t="s">
        <v>12</v>
      </c>
      <c r="D28" s="45" t="s">
        <v>17</v>
      </c>
      <c r="E28" s="37" t="s">
        <v>41</v>
      </c>
      <c r="F28" s="38" t="n">
        <f aca="false">H28+I28+J28+K28+L28+M28+N28+O28+P28+Q28+R28+G28</f>
        <v>2</v>
      </c>
      <c r="G28" s="39" t="n">
        <v>2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31.5" hidden="false" customHeight="false" outlineLevel="0" collapsed="false">
      <c r="A29" s="23" t="s">
        <v>10</v>
      </c>
      <c r="B29" s="24" t="s">
        <v>42</v>
      </c>
      <c r="C29" s="24" t="s">
        <v>12</v>
      </c>
      <c r="D29" s="25" t="s">
        <v>17</v>
      </c>
      <c r="E29" s="32" t="s">
        <v>43</v>
      </c>
      <c r="F29" s="27" t="n">
        <f aca="false">F30</f>
        <v>4678</v>
      </c>
      <c r="G29" s="28" t="n">
        <f aca="false">G30</f>
        <v>4678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31.5" hidden="false" customHeight="false" outlineLevel="0" collapsed="false">
      <c r="A30" s="34" t="s">
        <v>21</v>
      </c>
      <c r="B30" s="44" t="s">
        <v>42</v>
      </c>
      <c r="C30" s="44" t="s">
        <v>12</v>
      </c>
      <c r="D30" s="45" t="s">
        <v>17</v>
      </c>
      <c r="E30" s="37" t="s">
        <v>43</v>
      </c>
      <c r="F30" s="38" t="n">
        <f aca="false">H30+I30+J30+K30+L30+M30+N30+O30+P30+Q30+R30+G30</f>
        <v>4678</v>
      </c>
      <c r="G30" s="39" t="n">
        <v>4678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</row>
    <row r="31" customFormat="false" ht="15.75" hidden="false" customHeight="false" outlineLevel="0" collapsed="false">
      <c r="A31" s="23" t="s">
        <v>10</v>
      </c>
      <c r="B31" s="24" t="s">
        <v>44</v>
      </c>
      <c r="C31" s="24" t="s">
        <v>12</v>
      </c>
      <c r="D31" s="25" t="s">
        <v>17</v>
      </c>
      <c r="E31" s="32" t="s">
        <v>45</v>
      </c>
      <c r="F31" s="27" t="n">
        <f aca="false">F32</f>
        <v>135</v>
      </c>
      <c r="G31" s="28" t="n">
        <f aca="false">G32</f>
        <v>135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5.75" hidden="false" customHeight="false" outlineLevel="0" collapsed="false">
      <c r="A32" s="34" t="s">
        <v>21</v>
      </c>
      <c r="B32" s="44" t="s">
        <v>44</v>
      </c>
      <c r="C32" s="44" t="s">
        <v>12</v>
      </c>
      <c r="D32" s="45" t="s">
        <v>17</v>
      </c>
      <c r="E32" s="37" t="s">
        <v>45</v>
      </c>
      <c r="F32" s="38" t="n">
        <f aca="false">H32+I32+J32+K32+L32+M32+N32+O32+P32+Q32+R32+G32</f>
        <v>135</v>
      </c>
      <c r="G32" s="39" t="n">
        <v>135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</row>
    <row r="33" customFormat="false" ht="29.25" hidden="false" customHeight="true" outlineLevel="0" collapsed="false">
      <c r="A33" s="23" t="s">
        <v>10</v>
      </c>
      <c r="B33" s="24" t="s">
        <v>46</v>
      </c>
      <c r="C33" s="24" t="s">
        <v>12</v>
      </c>
      <c r="D33" s="25" t="s">
        <v>10</v>
      </c>
      <c r="E33" s="32" t="s">
        <v>47</v>
      </c>
      <c r="F33" s="27" t="n">
        <f aca="false">+F34+F37</f>
        <v>1888</v>
      </c>
      <c r="G33" s="28" t="n">
        <f aca="false">+G34+G37</f>
        <v>1888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5.75" hidden="false" customHeight="false" outlineLevel="0" collapsed="false">
      <c r="A34" s="23" t="s">
        <v>10</v>
      </c>
      <c r="B34" s="24" t="s">
        <v>48</v>
      </c>
      <c r="C34" s="24" t="s">
        <v>12</v>
      </c>
      <c r="D34" s="25" t="s">
        <v>17</v>
      </c>
      <c r="E34" s="32" t="s">
        <v>49</v>
      </c>
      <c r="F34" s="27" t="n">
        <f aca="false">F35</f>
        <v>1072</v>
      </c>
      <c r="G34" s="28" t="n">
        <f aca="false">G35</f>
        <v>1072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31.5" hidden="false" customHeight="false" outlineLevel="0" collapsed="false">
      <c r="A35" s="23" t="s">
        <v>10</v>
      </c>
      <c r="B35" s="49" t="s">
        <v>50</v>
      </c>
      <c r="C35" s="49" t="s">
        <v>12</v>
      </c>
      <c r="D35" s="50" t="s">
        <v>17</v>
      </c>
      <c r="E35" s="32" t="s">
        <v>51</v>
      </c>
      <c r="F35" s="27" t="n">
        <f aca="false">F36</f>
        <v>1072</v>
      </c>
      <c r="G35" s="28" t="n">
        <f aca="false">G36</f>
        <v>1072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31.5" hidden="false" customHeight="false" outlineLevel="0" collapsed="false">
      <c r="A36" s="34" t="s">
        <v>21</v>
      </c>
      <c r="B36" s="41" t="s">
        <v>50</v>
      </c>
      <c r="C36" s="41" t="s">
        <v>12</v>
      </c>
      <c r="D36" s="42" t="s">
        <v>17</v>
      </c>
      <c r="E36" s="37" t="s">
        <v>51</v>
      </c>
      <c r="F36" s="38" t="n">
        <f aca="false">H36+I36+J36+K36+L36+M36+N36+O36+P36+Q36+R36+G36</f>
        <v>1072</v>
      </c>
      <c r="G36" s="39" t="n">
        <v>107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15.75" hidden="false" customHeight="false" outlineLevel="0" collapsed="false">
      <c r="A37" s="23" t="s">
        <v>10</v>
      </c>
      <c r="B37" s="49" t="s">
        <v>52</v>
      </c>
      <c r="C37" s="49" t="s">
        <v>12</v>
      </c>
      <c r="D37" s="50" t="s">
        <v>17</v>
      </c>
      <c r="E37" s="32" t="s">
        <v>53</v>
      </c>
      <c r="F37" s="27" t="n">
        <f aca="false">F38+F40</f>
        <v>816</v>
      </c>
      <c r="G37" s="28" t="n">
        <f aca="false">G38+G40</f>
        <v>816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customFormat="false" ht="15.75" hidden="false" customHeight="false" outlineLevel="0" collapsed="false">
      <c r="A38" s="23" t="s">
        <v>10</v>
      </c>
      <c r="B38" s="24" t="s">
        <v>54</v>
      </c>
      <c r="C38" s="24" t="s">
        <v>12</v>
      </c>
      <c r="D38" s="25" t="s">
        <v>17</v>
      </c>
      <c r="E38" s="32" t="s">
        <v>55</v>
      </c>
      <c r="F38" s="27" t="n">
        <f aca="false">F39</f>
        <v>158</v>
      </c>
      <c r="G38" s="28" t="n">
        <f aca="false">G39</f>
        <v>158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customFormat="false" ht="15.75" hidden="false" customHeight="false" outlineLevel="0" collapsed="false">
      <c r="A39" s="34" t="s">
        <v>21</v>
      </c>
      <c r="B39" s="44" t="s">
        <v>54</v>
      </c>
      <c r="C39" s="44" t="s">
        <v>12</v>
      </c>
      <c r="D39" s="45" t="s">
        <v>17</v>
      </c>
      <c r="E39" s="37" t="s">
        <v>55</v>
      </c>
      <c r="F39" s="38" t="n">
        <f aca="false">H39+I39+J39+K39+L39+M39+N39+O39+P39+Q39+R39+G39</f>
        <v>158</v>
      </c>
      <c r="G39" s="39" t="n">
        <v>158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customFormat="false" ht="15.75" hidden="false" customHeight="false" outlineLevel="0" collapsed="false">
      <c r="A40" s="23" t="s">
        <v>10</v>
      </c>
      <c r="B40" s="24" t="s">
        <v>56</v>
      </c>
      <c r="C40" s="24" t="s">
        <v>12</v>
      </c>
      <c r="D40" s="25" t="s">
        <v>17</v>
      </c>
      <c r="E40" s="32" t="s">
        <v>57</v>
      </c>
      <c r="F40" s="27" t="n">
        <f aca="false">F41</f>
        <v>658</v>
      </c>
      <c r="G40" s="28" t="n">
        <f aca="false">G41</f>
        <v>658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5.75" hidden="false" customHeight="false" outlineLevel="0" collapsed="false">
      <c r="A41" s="34" t="s">
        <v>21</v>
      </c>
      <c r="B41" s="44" t="s">
        <v>56</v>
      </c>
      <c r="C41" s="44" t="s">
        <v>12</v>
      </c>
      <c r="D41" s="45" t="s">
        <v>17</v>
      </c>
      <c r="E41" s="37" t="s">
        <v>57</v>
      </c>
      <c r="F41" s="38" t="n">
        <f aca="false">H41+I41+J41+K41+L41+M41+N41+O41+P41+Q41+R41+G41</f>
        <v>658</v>
      </c>
      <c r="G41" s="39" t="n">
        <v>658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</row>
    <row r="42" customFormat="false" ht="30.75" hidden="false" customHeight="true" outlineLevel="0" collapsed="false">
      <c r="A42" s="23" t="s">
        <v>10</v>
      </c>
      <c r="B42" s="24" t="s">
        <v>58</v>
      </c>
      <c r="C42" s="24" t="s">
        <v>12</v>
      </c>
      <c r="D42" s="25" t="s">
        <v>10</v>
      </c>
      <c r="E42" s="32" t="s">
        <v>59</v>
      </c>
      <c r="F42" s="27" t="n">
        <f aca="false">F43+F46</f>
        <v>2085</v>
      </c>
      <c r="G42" s="28" t="n">
        <f aca="false">G43+G46</f>
        <v>2085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31.5" hidden="false" customHeight="false" outlineLevel="0" collapsed="false">
      <c r="A43" s="23" t="s">
        <v>10</v>
      </c>
      <c r="B43" s="49" t="s">
        <v>60</v>
      </c>
      <c r="C43" s="49" t="s">
        <v>12</v>
      </c>
      <c r="D43" s="50" t="s">
        <v>17</v>
      </c>
      <c r="E43" s="32" t="s">
        <v>61</v>
      </c>
      <c r="F43" s="27" t="n">
        <f aca="false">F44</f>
        <v>452</v>
      </c>
      <c r="G43" s="28" t="n">
        <f aca="false">G44</f>
        <v>452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78.75" hidden="false" customHeight="false" outlineLevel="0" collapsed="false">
      <c r="A44" s="23" t="s">
        <v>10</v>
      </c>
      <c r="B44" s="24" t="s">
        <v>62</v>
      </c>
      <c r="C44" s="24" t="s">
        <v>12</v>
      </c>
      <c r="D44" s="25" t="s">
        <v>17</v>
      </c>
      <c r="E44" s="32" t="s">
        <v>63</v>
      </c>
      <c r="F44" s="27" t="n">
        <f aca="false">F45</f>
        <v>452</v>
      </c>
      <c r="G44" s="28" t="n">
        <f aca="false">G45</f>
        <v>452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63" hidden="false" customHeight="false" outlineLevel="0" collapsed="false">
      <c r="A45" s="34" t="s">
        <v>21</v>
      </c>
      <c r="B45" s="41" t="s">
        <v>62</v>
      </c>
      <c r="C45" s="41" t="s">
        <v>12</v>
      </c>
      <c r="D45" s="42" t="s">
        <v>17</v>
      </c>
      <c r="E45" s="37" t="s">
        <v>63</v>
      </c>
      <c r="F45" s="38" t="n">
        <f aca="false">H45+I45+J45+K45+L45+M45+N45+O45+P45+Q45+R45+G45</f>
        <v>452</v>
      </c>
      <c r="G45" s="39" t="n">
        <v>452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47.25" hidden="false" customHeight="false" outlineLevel="0" collapsed="false">
      <c r="A46" s="23" t="s">
        <v>10</v>
      </c>
      <c r="B46" s="24" t="s">
        <v>64</v>
      </c>
      <c r="C46" s="24" t="s">
        <v>12</v>
      </c>
      <c r="D46" s="25" t="s">
        <v>17</v>
      </c>
      <c r="E46" s="32" t="s">
        <v>65</v>
      </c>
      <c r="F46" s="27" t="n">
        <f aca="false">F47</f>
        <v>1633</v>
      </c>
      <c r="G46" s="28" t="n">
        <f aca="false">G47</f>
        <v>1633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94.5" hidden="false" customHeight="false" outlineLevel="0" collapsed="false">
      <c r="A47" s="23" t="s">
        <v>10</v>
      </c>
      <c r="B47" s="24" t="s">
        <v>66</v>
      </c>
      <c r="C47" s="24" t="s">
        <v>12</v>
      </c>
      <c r="D47" s="25" t="s">
        <v>17</v>
      </c>
      <c r="E47" s="47" t="s">
        <v>67</v>
      </c>
      <c r="F47" s="27" t="n">
        <f aca="false">F48+F49</f>
        <v>1633</v>
      </c>
      <c r="G47" s="28" t="n">
        <f aca="false">G48+G49</f>
        <v>1633</v>
      </c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94.5" hidden="false" customHeight="false" outlineLevel="0" collapsed="false">
      <c r="A48" s="34" t="s">
        <v>68</v>
      </c>
      <c r="B48" s="41" t="s">
        <v>66</v>
      </c>
      <c r="C48" s="41" t="s">
        <v>12</v>
      </c>
      <c r="D48" s="42" t="s">
        <v>17</v>
      </c>
      <c r="E48" s="48" t="s">
        <v>67</v>
      </c>
      <c r="F48" s="38" t="n">
        <f aca="false">H48+I48+J48+K48+L48+M48+N48+O48+P48+Q48+R48+G48</f>
        <v>1539</v>
      </c>
      <c r="G48" s="39" t="n">
        <v>1539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</row>
    <row r="49" customFormat="false" ht="94.5" hidden="false" customHeight="false" outlineLevel="0" collapsed="false">
      <c r="A49" s="34" t="s">
        <v>69</v>
      </c>
      <c r="B49" s="41" t="s">
        <v>66</v>
      </c>
      <c r="C49" s="41" t="s">
        <v>12</v>
      </c>
      <c r="D49" s="42" t="s">
        <v>17</v>
      </c>
      <c r="E49" s="48" t="s">
        <v>67</v>
      </c>
      <c r="F49" s="38" t="n">
        <f aca="false">H49+I49+J49+K49+L49+M49+N49+O49+P49+Q49+R49+G49</f>
        <v>94</v>
      </c>
      <c r="G49" s="39" t="n">
        <v>94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31.5" hidden="false" customHeight="true" outlineLevel="0" collapsed="false">
      <c r="A50" s="23" t="s">
        <v>10</v>
      </c>
      <c r="B50" s="49" t="s">
        <v>70</v>
      </c>
      <c r="C50" s="49" t="s">
        <v>12</v>
      </c>
      <c r="D50" s="50" t="s">
        <v>10</v>
      </c>
      <c r="E50" s="32" t="s">
        <v>71</v>
      </c>
      <c r="F50" s="27" t="n">
        <f aca="false">F51+F54+F57+F62</f>
        <v>13</v>
      </c>
      <c r="G50" s="28" t="n">
        <f aca="false">G51+G54+G57+G62</f>
        <v>13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31.5" hidden="false" customHeight="false" outlineLevel="0" collapsed="false">
      <c r="A51" s="23" t="s">
        <v>10</v>
      </c>
      <c r="B51" s="24" t="s">
        <v>72</v>
      </c>
      <c r="C51" s="24" t="s">
        <v>12</v>
      </c>
      <c r="D51" s="25" t="s">
        <v>17</v>
      </c>
      <c r="E51" s="32" t="s">
        <v>73</v>
      </c>
      <c r="F51" s="27" t="n">
        <f aca="false">F52</f>
        <v>1</v>
      </c>
      <c r="G51" s="28" t="n">
        <f aca="false">G52</f>
        <v>1</v>
      </c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47.25" hidden="false" customHeight="false" outlineLevel="0" collapsed="false">
      <c r="A52" s="23" t="s">
        <v>10</v>
      </c>
      <c r="B52" s="49" t="s">
        <v>74</v>
      </c>
      <c r="C52" s="49" t="s">
        <v>12</v>
      </c>
      <c r="D52" s="50" t="s">
        <v>17</v>
      </c>
      <c r="E52" s="32" t="s">
        <v>75</v>
      </c>
      <c r="F52" s="27" t="n">
        <f aca="false">F53</f>
        <v>1</v>
      </c>
      <c r="G52" s="28" t="n">
        <f aca="false">G53</f>
        <v>1</v>
      </c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47.25" hidden="false" customHeight="false" outlineLevel="0" collapsed="false">
      <c r="A53" s="34" t="s">
        <v>21</v>
      </c>
      <c r="B53" s="41" t="s">
        <v>74</v>
      </c>
      <c r="C53" s="41" t="s">
        <v>12</v>
      </c>
      <c r="D53" s="42" t="s">
        <v>17</v>
      </c>
      <c r="E53" s="37" t="s">
        <v>75</v>
      </c>
      <c r="F53" s="38" t="n">
        <f aca="false">H53+I53+J53+K53+L53+M53+N53+O53+P53+Q53+R53+G53</f>
        <v>1</v>
      </c>
      <c r="G53" s="39" t="n">
        <v>1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15.75" hidden="false" customHeight="false" outlineLevel="0" collapsed="false">
      <c r="A54" s="23" t="s">
        <v>10</v>
      </c>
      <c r="B54" s="49" t="s">
        <v>76</v>
      </c>
      <c r="C54" s="49" t="s">
        <v>12</v>
      </c>
      <c r="D54" s="50" t="s">
        <v>17</v>
      </c>
      <c r="E54" s="32" t="s">
        <v>77</v>
      </c>
      <c r="F54" s="27" t="n">
        <f aca="false">F55</f>
        <v>1</v>
      </c>
      <c r="G54" s="28" t="n">
        <f aca="false">G55</f>
        <v>1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5.75" hidden="false" customHeight="false" outlineLevel="0" collapsed="false">
      <c r="A55" s="23" t="s">
        <v>10</v>
      </c>
      <c r="B55" s="24" t="s">
        <v>78</v>
      </c>
      <c r="C55" s="24" t="s">
        <v>12</v>
      </c>
      <c r="D55" s="25" t="s">
        <v>17</v>
      </c>
      <c r="E55" s="32" t="s">
        <v>79</v>
      </c>
      <c r="F55" s="27" t="n">
        <f aca="false">SUM(F56)</f>
        <v>1</v>
      </c>
      <c r="G55" s="28" t="n">
        <f aca="false">SUM(G56)</f>
        <v>1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5.75" hidden="false" customHeight="false" outlineLevel="0" collapsed="false">
      <c r="A56" s="34" t="s">
        <v>21</v>
      </c>
      <c r="B56" s="41" t="s">
        <v>80</v>
      </c>
      <c r="C56" s="41" t="s">
        <v>12</v>
      </c>
      <c r="D56" s="42" t="s">
        <v>17</v>
      </c>
      <c r="E56" s="37" t="s">
        <v>81</v>
      </c>
      <c r="F56" s="38" t="n">
        <f aca="false">H56+I56+J56+K56+L56+M56+N56+O56+P56+Q56+R56+G56</f>
        <v>1</v>
      </c>
      <c r="G56" s="39" t="n">
        <v>1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31.5" hidden="false" customHeight="false" outlineLevel="0" collapsed="false">
      <c r="A57" s="23" t="s">
        <v>10</v>
      </c>
      <c r="B57" s="49" t="s">
        <v>82</v>
      </c>
      <c r="C57" s="49" t="s">
        <v>12</v>
      </c>
      <c r="D57" s="50" t="s">
        <v>17</v>
      </c>
      <c r="E57" s="32" t="s">
        <v>83</v>
      </c>
      <c r="F57" s="27" t="n">
        <f aca="false">F58+F60</f>
        <v>3</v>
      </c>
      <c r="G57" s="28" t="n">
        <f aca="false">G58+G60</f>
        <v>3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5.75" hidden="false" customHeight="false" outlineLevel="0" collapsed="false">
      <c r="A58" s="23" t="s">
        <v>10</v>
      </c>
      <c r="B58" s="24" t="s">
        <v>84</v>
      </c>
      <c r="C58" s="24" t="s">
        <v>12</v>
      </c>
      <c r="D58" s="25" t="s">
        <v>17</v>
      </c>
      <c r="E58" s="32" t="s">
        <v>85</v>
      </c>
      <c r="F58" s="27" t="n">
        <f aca="false">F59</f>
        <v>2</v>
      </c>
      <c r="G58" s="28" t="n">
        <f aca="false">G59</f>
        <v>2</v>
      </c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5.75" hidden="false" customHeight="false" outlineLevel="0" collapsed="false">
      <c r="A59" s="34" t="s">
        <v>21</v>
      </c>
      <c r="B59" s="44" t="s">
        <v>84</v>
      </c>
      <c r="C59" s="44" t="s">
        <v>12</v>
      </c>
      <c r="D59" s="45" t="s">
        <v>17</v>
      </c>
      <c r="E59" s="37" t="s">
        <v>85</v>
      </c>
      <c r="F59" s="38" t="n">
        <f aca="false">H59+I59+J59+K59+L59+M59+N59+O59+P59+Q59+R59+G59</f>
        <v>2</v>
      </c>
      <c r="G59" s="39" t="n">
        <v>2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31.5" hidden="false" customHeight="false" outlineLevel="0" collapsed="false">
      <c r="A60" s="23" t="s">
        <v>10</v>
      </c>
      <c r="B60" s="24" t="s">
        <v>86</v>
      </c>
      <c r="C60" s="24" t="s">
        <v>12</v>
      </c>
      <c r="D60" s="25" t="s">
        <v>17</v>
      </c>
      <c r="E60" s="32" t="s">
        <v>87</v>
      </c>
      <c r="F60" s="27" t="n">
        <f aca="false">F61</f>
        <v>1</v>
      </c>
      <c r="G60" s="28" t="n">
        <f aca="false">G61</f>
        <v>1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31.5" hidden="false" customHeight="false" outlineLevel="0" collapsed="false">
      <c r="A61" s="34" t="s">
        <v>21</v>
      </c>
      <c r="B61" s="44" t="s">
        <v>86</v>
      </c>
      <c r="C61" s="44" t="s">
        <v>12</v>
      </c>
      <c r="D61" s="45" t="s">
        <v>17</v>
      </c>
      <c r="E61" s="37" t="s">
        <v>87</v>
      </c>
      <c r="F61" s="38" t="n">
        <f aca="false">H61+I61+J61+K61+L61+M61+N61+O61+P61+Q61+R61+G61</f>
        <v>1</v>
      </c>
      <c r="G61" s="39" t="n">
        <v>1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31.5" hidden="false" customHeight="false" outlineLevel="0" collapsed="false">
      <c r="A62" s="23" t="s">
        <v>10</v>
      </c>
      <c r="B62" s="24" t="s">
        <v>88</v>
      </c>
      <c r="C62" s="24" t="s">
        <v>12</v>
      </c>
      <c r="D62" s="25" t="s">
        <v>17</v>
      </c>
      <c r="E62" s="32" t="s">
        <v>89</v>
      </c>
      <c r="F62" s="27" t="n">
        <f aca="false">F63+F65</f>
        <v>8</v>
      </c>
      <c r="G62" s="28" t="n">
        <f aca="false">G63+G65</f>
        <v>8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47.25" hidden="false" customHeight="false" outlineLevel="0" collapsed="false">
      <c r="A63" s="23" t="s">
        <v>10</v>
      </c>
      <c r="B63" s="51" t="s">
        <v>90</v>
      </c>
      <c r="C63" s="24" t="s">
        <v>12</v>
      </c>
      <c r="D63" s="25" t="s">
        <v>17</v>
      </c>
      <c r="E63" s="32" t="s">
        <v>91</v>
      </c>
      <c r="F63" s="27" t="n">
        <f aca="false">SUM(F64)</f>
        <v>3</v>
      </c>
      <c r="G63" s="28" t="n">
        <f aca="false">SUM(G64)</f>
        <v>3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63" hidden="false" customHeight="false" outlineLevel="0" collapsed="false">
      <c r="A64" s="34" t="s">
        <v>21</v>
      </c>
      <c r="B64" s="44" t="s">
        <v>92</v>
      </c>
      <c r="C64" s="44" t="s">
        <v>12</v>
      </c>
      <c r="D64" s="45" t="s">
        <v>17</v>
      </c>
      <c r="E64" s="37" t="s">
        <v>93</v>
      </c>
      <c r="F64" s="38" t="n">
        <f aca="false">H64+I64+J64+K64+L64+M64+N64+O64+P64+Q64+R64+G64</f>
        <v>3</v>
      </c>
      <c r="G64" s="39" t="n">
        <v>3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5.75" hidden="false" customHeight="false" outlineLevel="0" collapsed="false">
      <c r="A65" s="23" t="s">
        <v>10</v>
      </c>
      <c r="B65" s="24" t="s">
        <v>94</v>
      </c>
      <c r="C65" s="24" t="s">
        <v>12</v>
      </c>
      <c r="D65" s="25" t="s">
        <v>17</v>
      </c>
      <c r="E65" s="32" t="s">
        <v>95</v>
      </c>
      <c r="F65" s="27" t="n">
        <f aca="false">SUM(F66)</f>
        <v>5</v>
      </c>
      <c r="G65" s="28" t="n">
        <f aca="false">SUM(G66)</f>
        <v>5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31.5" hidden="false" customHeight="false" outlineLevel="0" collapsed="false">
      <c r="A66" s="34" t="s">
        <v>21</v>
      </c>
      <c r="B66" s="41" t="s">
        <v>96</v>
      </c>
      <c r="C66" s="41" t="s">
        <v>12</v>
      </c>
      <c r="D66" s="42" t="s">
        <v>17</v>
      </c>
      <c r="E66" s="37" t="s">
        <v>97</v>
      </c>
      <c r="F66" s="38" t="n">
        <f aca="false">H66+I66+J66+K66+L66+M66+N66+O66+P66+Q66+R66+G66</f>
        <v>5</v>
      </c>
      <c r="G66" s="39" t="n">
        <v>5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47.25" hidden="false" customHeight="false" outlineLevel="0" collapsed="false">
      <c r="A67" s="23" t="s">
        <v>10</v>
      </c>
      <c r="B67" s="24" t="s">
        <v>98</v>
      </c>
      <c r="C67" s="24" t="s">
        <v>12</v>
      </c>
      <c r="D67" s="25" t="s">
        <v>10</v>
      </c>
      <c r="E67" s="32" t="s">
        <v>99</v>
      </c>
      <c r="F67" s="27" t="n">
        <f aca="false">F68+F73</f>
        <v>3746</v>
      </c>
      <c r="G67" s="28" t="n">
        <f aca="false">G68+G73</f>
        <v>3746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94.5" hidden="false" customHeight="false" outlineLevel="0" collapsed="false">
      <c r="A68" s="23" t="s">
        <v>10</v>
      </c>
      <c r="B68" s="24" t="s">
        <v>100</v>
      </c>
      <c r="C68" s="24" t="s">
        <v>12</v>
      </c>
      <c r="D68" s="25" t="s">
        <v>101</v>
      </c>
      <c r="E68" s="47" t="s">
        <v>102</v>
      </c>
      <c r="F68" s="27" t="n">
        <f aca="false">F69+F71</f>
        <v>3701</v>
      </c>
      <c r="G68" s="28" t="n">
        <f aca="false">G69+G71</f>
        <v>3701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78.75" hidden="false" customHeight="false" outlineLevel="0" collapsed="false">
      <c r="A69" s="23" t="s">
        <v>10</v>
      </c>
      <c r="B69" s="51" t="s">
        <v>103</v>
      </c>
      <c r="C69" s="24" t="s">
        <v>12</v>
      </c>
      <c r="D69" s="25" t="s">
        <v>101</v>
      </c>
      <c r="E69" s="47" t="s">
        <v>104</v>
      </c>
      <c r="F69" s="27" t="n">
        <f aca="false">SUM(F70)</f>
        <v>1942</v>
      </c>
      <c r="G69" s="28" t="n">
        <f aca="false">SUM(G70)</f>
        <v>1942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78.75" hidden="false" customHeight="false" outlineLevel="0" collapsed="false">
      <c r="A70" s="34" t="s">
        <v>105</v>
      </c>
      <c r="B70" s="41" t="s">
        <v>106</v>
      </c>
      <c r="C70" s="41" t="s">
        <v>12</v>
      </c>
      <c r="D70" s="42" t="s">
        <v>101</v>
      </c>
      <c r="E70" s="48" t="s">
        <v>107</v>
      </c>
      <c r="F70" s="38" t="n">
        <f aca="false">H70+I70+J70+K70+L70+M70+N70+O70+P70+Q70+R70+G70</f>
        <v>1942</v>
      </c>
      <c r="G70" s="39" t="n">
        <v>1942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78.75" hidden="false" customHeight="false" outlineLevel="0" collapsed="false">
      <c r="A71" s="23" t="s">
        <v>10</v>
      </c>
      <c r="B71" s="24" t="s">
        <v>108</v>
      </c>
      <c r="C71" s="24" t="s">
        <v>12</v>
      </c>
      <c r="D71" s="25" t="s">
        <v>101</v>
      </c>
      <c r="E71" s="47" t="s">
        <v>109</v>
      </c>
      <c r="F71" s="27" t="n">
        <f aca="false">SUM(F72)</f>
        <v>1759</v>
      </c>
      <c r="G71" s="28" t="n">
        <f aca="false">SUM(G72)</f>
        <v>1759</v>
      </c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63" hidden="false" customHeight="false" outlineLevel="0" collapsed="false">
      <c r="A72" s="34" t="s">
        <v>105</v>
      </c>
      <c r="B72" s="41" t="s">
        <v>110</v>
      </c>
      <c r="C72" s="41" t="s">
        <v>12</v>
      </c>
      <c r="D72" s="42" t="s">
        <v>101</v>
      </c>
      <c r="E72" s="37" t="s">
        <v>111</v>
      </c>
      <c r="F72" s="38" t="n">
        <f aca="false">H72+I72+J72+K72+L72+M72+N72+O72+P72+Q72+R72+G72</f>
        <v>1759</v>
      </c>
      <c r="G72" s="39" t="n">
        <v>1759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31.5" hidden="false" customHeight="false" outlineLevel="0" collapsed="false">
      <c r="A73" s="23" t="s">
        <v>10</v>
      </c>
      <c r="B73" s="24" t="s">
        <v>112</v>
      </c>
      <c r="C73" s="24" t="s">
        <v>12</v>
      </c>
      <c r="D73" s="25" t="s">
        <v>101</v>
      </c>
      <c r="E73" s="32" t="s">
        <v>113</v>
      </c>
      <c r="F73" s="27" t="n">
        <f aca="false">F74</f>
        <v>45</v>
      </c>
      <c r="G73" s="28" t="n">
        <f aca="false">G74</f>
        <v>45</v>
      </c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47.25" hidden="false" customHeight="false" outlineLevel="0" collapsed="false">
      <c r="A74" s="23" t="s">
        <v>10</v>
      </c>
      <c r="B74" s="51" t="s">
        <v>114</v>
      </c>
      <c r="C74" s="24" t="s">
        <v>12</v>
      </c>
      <c r="D74" s="25" t="s">
        <v>101</v>
      </c>
      <c r="E74" s="32" t="s">
        <v>115</v>
      </c>
      <c r="F74" s="27" t="n">
        <f aca="false">SUM(F75)</f>
        <v>45</v>
      </c>
      <c r="G74" s="28" t="n">
        <f aca="false">SUM(G75)</f>
        <v>45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63" hidden="false" customHeight="false" outlineLevel="0" collapsed="false">
      <c r="A75" s="34" t="s">
        <v>105</v>
      </c>
      <c r="B75" s="44" t="s">
        <v>116</v>
      </c>
      <c r="C75" s="44" t="s">
        <v>12</v>
      </c>
      <c r="D75" s="45" t="s">
        <v>101</v>
      </c>
      <c r="E75" s="37" t="s">
        <v>117</v>
      </c>
      <c r="F75" s="38" t="n">
        <f aca="false">H75+I75+J75+K75+L75+M75+N75+O75+P75+Q75+R75+G75</f>
        <v>45</v>
      </c>
      <c r="G75" s="39" t="n">
        <v>45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32.25" hidden="false" customHeight="true" outlineLevel="0" collapsed="false">
      <c r="A76" s="23" t="s">
        <v>10</v>
      </c>
      <c r="B76" s="24" t="s">
        <v>118</v>
      </c>
      <c r="C76" s="24" t="s">
        <v>12</v>
      </c>
      <c r="D76" s="25" t="s">
        <v>10</v>
      </c>
      <c r="E76" s="32" t="s">
        <v>119</v>
      </c>
      <c r="F76" s="27" t="n">
        <f aca="false">F77</f>
        <v>435.5</v>
      </c>
      <c r="G76" s="28" t="n">
        <f aca="false">G77</f>
        <v>435.5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5.75" hidden="false" customHeight="false" outlineLevel="0" collapsed="false">
      <c r="A77" s="23" t="s">
        <v>10</v>
      </c>
      <c r="B77" s="49" t="s">
        <v>120</v>
      </c>
      <c r="C77" s="49" t="s">
        <v>12</v>
      </c>
      <c r="D77" s="50" t="s">
        <v>101</v>
      </c>
      <c r="E77" s="32" t="s">
        <v>121</v>
      </c>
      <c r="F77" s="27" t="n">
        <f aca="false">F78</f>
        <v>435.5</v>
      </c>
      <c r="G77" s="28" t="n">
        <f aca="false">G78</f>
        <v>435.5</v>
      </c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5.75" hidden="false" customHeight="false" outlineLevel="0" collapsed="false">
      <c r="A78" s="34" t="s">
        <v>122</v>
      </c>
      <c r="B78" s="41" t="s">
        <v>120</v>
      </c>
      <c r="C78" s="41" t="s">
        <v>12</v>
      </c>
      <c r="D78" s="42" t="s">
        <v>101</v>
      </c>
      <c r="E78" s="37" t="s">
        <v>121</v>
      </c>
      <c r="F78" s="38" t="n">
        <f aca="false">H78+I78+J78+K78+L78+M78+N78+O78+P78+Q78+R78+G78</f>
        <v>435.5</v>
      </c>
      <c r="G78" s="39" t="n">
        <v>435.5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26.25" hidden="false" customHeight="true" outlineLevel="0" collapsed="false">
      <c r="A79" s="23" t="s">
        <v>10</v>
      </c>
      <c r="B79" s="49" t="s">
        <v>123</v>
      </c>
      <c r="C79" s="49" t="s">
        <v>12</v>
      </c>
      <c r="D79" s="50" t="s">
        <v>10</v>
      </c>
      <c r="E79" s="32" t="s">
        <v>124</v>
      </c>
      <c r="F79" s="27" t="n">
        <f aca="false">F80</f>
        <v>15433.7</v>
      </c>
      <c r="G79" s="28" t="n">
        <f aca="false">G80</f>
        <v>15117</v>
      </c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31.5" hidden="false" customHeight="false" outlineLevel="0" collapsed="false">
      <c r="A80" s="23" t="s">
        <v>10</v>
      </c>
      <c r="B80" s="24" t="s">
        <v>125</v>
      </c>
      <c r="C80" s="24" t="s">
        <v>12</v>
      </c>
      <c r="D80" s="25" t="s">
        <v>126</v>
      </c>
      <c r="E80" s="32" t="s">
        <v>127</v>
      </c>
      <c r="F80" s="27" t="n">
        <f aca="false">F81</f>
        <v>15433.7</v>
      </c>
      <c r="G80" s="28" t="n">
        <f aca="false">G81</f>
        <v>15117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47.25" hidden="false" customHeight="false" outlineLevel="0" collapsed="false">
      <c r="A81" s="23" t="s">
        <v>10</v>
      </c>
      <c r="B81" s="49" t="s">
        <v>128</v>
      </c>
      <c r="C81" s="49" t="s">
        <v>12</v>
      </c>
      <c r="D81" s="50" t="s">
        <v>126</v>
      </c>
      <c r="E81" s="32" t="s">
        <v>129</v>
      </c>
      <c r="F81" s="27" t="n">
        <f aca="false">F82+F83+F84</f>
        <v>15433.7</v>
      </c>
      <c r="G81" s="28" t="n">
        <f aca="false">G82+G83+G84</f>
        <v>15117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47.25" hidden="false" customHeight="false" outlineLevel="0" collapsed="false">
      <c r="A82" s="34" t="s">
        <v>130</v>
      </c>
      <c r="B82" s="41" t="s">
        <v>128</v>
      </c>
      <c r="C82" s="41" t="s">
        <v>12</v>
      </c>
      <c r="D82" s="42" t="s">
        <v>126</v>
      </c>
      <c r="E82" s="37" t="s">
        <v>129</v>
      </c>
      <c r="F82" s="38" t="n">
        <f aca="false">H82+I82+J82+K82+L82+M82+N82+O82+P82+Q82+R82+G82</f>
        <v>6300</v>
      </c>
      <c r="G82" s="39" t="n">
        <v>630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47.25" hidden="false" customHeight="false" outlineLevel="0" collapsed="false">
      <c r="A83" s="34" t="s">
        <v>131</v>
      </c>
      <c r="B83" s="44" t="s">
        <v>128</v>
      </c>
      <c r="C83" s="44" t="s">
        <v>12</v>
      </c>
      <c r="D83" s="45" t="s">
        <v>126</v>
      </c>
      <c r="E83" s="37" t="s">
        <v>129</v>
      </c>
      <c r="F83" s="38" t="n">
        <f aca="false">H83+I83+J83+K83+L83+M83+N83+O83+P83+Q83+R83+G83</f>
        <v>8366.7</v>
      </c>
      <c r="G83" s="39" t="n">
        <v>8050</v>
      </c>
      <c r="H83" s="40" t="n">
        <v>316.7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47.25" hidden="false" customHeight="false" outlineLevel="0" collapsed="false">
      <c r="A84" s="34" t="s">
        <v>105</v>
      </c>
      <c r="B84" s="41" t="s">
        <v>128</v>
      </c>
      <c r="C84" s="41" t="s">
        <v>12</v>
      </c>
      <c r="D84" s="42" t="s">
        <v>126</v>
      </c>
      <c r="E84" s="37" t="s">
        <v>129</v>
      </c>
      <c r="F84" s="38" t="n">
        <f aca="false">H84+I84+J84+K84+L84+M84+N84+O84+P84+Q84+R84+G84</f>
        <v>767</v>
      </c>
      <c r="G84" s="39" t="n">
        <v>767</v>
      </c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35.25" hidden="false" customHeight="true" outlineLevel="0" collapsed="false">
      <c r="A85" s="23" t="s">
        <v>10</v>
      </c>
      <c r="B85" s="24" t="s">
        <v>132</v>
      </c>
      <c r="C85" s="24" t="s">
        <v>12</v>
      </c>
      <c r="D85" s="25" t="s">
        <v>10</v>
      </c>
      <c r="E85" s="32" t="s">
        <v>133</v>
      </c>
      <c r="F85" s="27" t="n">
        <f aca="false">F86+F89</f>
        <v>5823.03</v>
      </c>
      <c r="G85" s="28" t="n">
        <f aca="false">G86+G89</f>
        <v>357</v>
      </c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78.75" hidden="false" customHeight="false" outlineLevel="0" collapsed="false">
      <c r="A86" s="23" t="s">
        <v>10</v>
      </c>
      <c r="B86" s="49" t="s">
        <v>134</v>
      </c>
      <c r="C86" s="49" t="s">
        <v>12</v>
      </c>
      <c r="D86" s="50" t="s">
        <v>135</v>
      </c>
      <c r="E86" s="32" t="s">
        <v>136</v>
      </c>
      <c r="F86" s="27" t="n">
        <f aca="false">F87</f>
        <v>5806.03</v>
      </c>
      <c r="G86" s="28" t="n">
        <f aca="false">G87</f>
        <v>340</v>
      </c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94.5" hidden="false" customHeight="false" outlineLevel="0" collapsed="false">
      <c r="A87" s="23" t="s">
        <v>10</v>
      </c>
      <c r="B87" s="24" t="s">
        <v>137</v>
      </c>
      <c r="C87" s="24" t="s">
        <v>12</v>
      </c>
      <c r="D87" s="25" t="s">
        <v>135</v>
      </c>
      <c r="E87" s="47" t="s">
        <v>138</v>
      </c>
      <c r="F87" s="27" t="n">
        <f aca="false">F88</f>
        <v>5806.03</v>
      </c>
      <c r="G87" s="28" t="n">
        <f aca="false">G88</f>
        <v>340</v>
      </c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94.5" hidden="false" customHeight="false" outlineLevel="0" collapsed="false">
      <c r="A88" s="34" t="s">
        <v>105</v>
      </c>
      <c r="B88" s="41" t="s">
        <v>139</v>
      </c>
      <c r="C88" s="41" t="s">
        <v>12</v>
      </c>
      <c r="D88" s="42" t="s">
        <v>135</v>
      </c>
      <c r="E88" s="48" t="s">
        <v>138</v>
      </c>
      <c r="F88" s="38" t="n">
        <f aca="false">H88+I88+J88+K88+L88+M88+N88+O88+P88+Q88+R88+G88</f>
        <v>5806.03</v>
      </c>
      <c r="G88" s="39" t="n">
        <v>340</v>
      </c>
      <c r="H88" s="40" t="n">
        <v>4467.53</v>
      </c>
      <c r="I88" s="40" t="n">
        <v>998.5</v>
      </c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63" hidden="false" customHeight="false" outlineLevel="0" collapsed="false">
      <c r="A89" s="23" t="s">
        <v>10</v>
      </c>
      <c r="B89" s="24" t="s">
        <v>140</v>
      </c>
      <c r="C89" s="24" t="s">
        <v>12</v>
      </c>
      <c r="D89" s="25" t="s">
        <v>141</v>
      </c>
      <c r="E89" s="32" t="s">
        <v>142</v>
      </c>
      <c r="F89" s="27" t="n">
        <f aca="false">F90</f>
        <v>17</v>
      </c>
      <c r="G89" s="28" t="n">
        <f aca="false">G90</f>
        <v>17</v>
      </c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31.5" hidden="false" customHeight="false" outlineLevel="0" collapsed="false">
      <c r="A90" s="23" t="s">
        <v>10</v>
      </c>
      <c r="B90" s="51" t="s">
        <v>143</v>
      </c>
      <c r="C90" s="24" t="s">
        <v>12</v>
      </c>
      <c r="D90" s="25" t="s">
        <v>141</v>
      </c>
      <c r="E90" s="32" t="s">
        <v>144</v>
      </c>
      <c r="F90" s="27" t="n">
        <f aca="false">SUM(F91)</f>
        <v>17</v>
      </c>
      <c r="G90" s="28" t="n">
        <f aca="false">SUM(G91)</f>
        <v>17</v>
      </c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47.25" hidden="false" customHeight="false" outlineLevel="0" collapsed="false">
      <c r="A91" s="34" t="s">
        <v>105</v>
      </c>
      <c r="B91" s="44" t="s">
        <v>145</v>
      </c>
      <c r="C91" s="44" t="s">
        <v>12</v>
      </c>
      <c r="D91" s="45" t="s">
        <v>141</v>
      </c>
      <c r="E91" s="37" t="s">
        <v>146</v>
      </c>
      <c r="F91" s="38" t="n">
        <f aca="false">H91+I91+J91+K91+L91+M91+N91+O91+P91+Q91+R91+G91</f>
        <v>17</v>
      </c>
      <c r="G91" s="39" t="n">
        <v>17</v>
      </c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28.5" hidden="false" customHeight="true" outlineLevel="0" collapsed="false">
      <c r="A92" s="23" t="s">
        <v>10</v>
      </c>
      <c r="B92" s="24" t="s">
        <v>147</v>
      </c>
      <c r="C92" s="24" t="s">
        <v>12</v>
      </c>
      <c r="D92" s="25" t="s">
        <v>10</v>
      </c>
      <c r="E92" s="32" t="s">
        <v>148</v>
      </c>
      <c r="F92" s="27" t="n">
        <f aca="false">F93+F98+F100+F102+F107+F109</f>
        <v>1632</v>
      </c>
      <c r="G92" s="28" t="n">
        <f aca="false">G93+G98+G100+G102+G107+G109</f>
        <v>163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31.5" hidden="false" customHeight="false" outlineLevel="0" collapsed="false">
      <c r="A93" s="23" t="s">
        <v>10</v>
      </c>
      <c r="B93" s="49" t="s">
        <v>149</v>
      </c>
      <c r="C93" s="49" t="s">
        <v>12</v>
      </c>
      <c r="D93" s="50" t="s">
        <v>150</v>
      </c>
      <c r="E93" s="32" t="s">
        <v>151</v>
      </c>
      <c r="F93" s="27" t="n">
        <f aca="false">F94+F96</f>
        <v>10</v>
      </c>
      <c r="G93" s="28" t="n">
        <f aca="false">G94+G96</f>
        <v>10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78.75" hidden="false" customHeight="false" outlineLevel="0" collapsed="false">
      <c r="A94" s="23" t="s">
        <v>10</v>
      </c>
      <c r="B94" s="24" t="s">
        <v>152</v>
      </c>
      <c r="C94" s="24" t="s">
        <v>12</v>
      </c>
      <c r="D94" s="25" t="s">
        <v>150</v>
      </c>
      <c r="E94" s="32" t="s">
        <v>153</v>
      </c>
      <c r="F94" s="27" t="n">
        <f aca="false">F95</f>
        <v>5</v>
      </c>
      <c r="G94" s="28" t="n">
        <f aca="false">G95</f>
        <v>5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78.75" hidden="false" customHeight="false" outlineLevel="0" collapsed="false">
      <c r="A95" s="34" t="s">
        <v>21</v>
      </c>
      <c r="B95" s="44" t="s">
        <v>152</v>
      </c>
      <c r="C95" s="44" t="s">
        <v>12</v>
      </c>
      <c r="D95" s="45" t="s">
        <v>150</v>
      </c>
      <c r="E95" s="37" t="s">
        <v>153</v>
      </c>
      <c r="F95" s="38" t="n">
        <f aca="false">H95+I95+J95+K95+L95+M95+N95+O95+P95+Q95+R95+G95</f>
        <v>5</v>
      </c>
      <c r="G95" s="39" t="n">
        <v>5</v>
      </c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63" hidden="false" customHeight="false" outlineLevel="0" collapsed="false">
      <c r="A96" s="23" t="s">
        <v>10</v>
      </c>
      <c r="B96" s="24" t="s">
        <v>154</v>
      </c>
      <c r="C96" s="24" t="s">
        <v>12</v>
      </c>
      <c r="D96" s="25" t="s">
        <v>150</v>
      </c>
      <c r="E96" s="32" t="s">
        <v>155</v>
      </c>
      <c r="F96" s="27" t="n">
        <f aca="false">F97</f>
        <v>5</v>
      </c>
      <c r="G96" s="28" t="n">
        <f aca="false">G97</f>
        <v>5</v>
      </c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63" hidden="false" customHeight="false" outlineLevel="0" collapsed="false">
      <c r="A97" s="34" t="s">
        <v>21</v>
      </c>
      <c r="B97" s="44" t="s">
        <v>154</v>
      </c>
      <c r="C97" s="44" t="s">
        <v>12</v>
      </c>
      <c r="D97" s="45" t="s">
        <v>150</v>
      </c>
      <c r="E97" s="37" t="s">
        <v>155</v>
      </c>
      <c r="F97" s="38" t="n">
        <f aca="false">H97+I97+J97+K97+L97+M97+N97+O97+P97+Q97+R97+G97</f>
        <v>5</v>
      </c>
      <c r="G97" s="39" t="n">
        <v>5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63" hidden="false" customHeight="false" outlineLevel="0" collapsed="false">
      <c r="A98" s="23" t="s">
        <v>10</v>
      </c>
      <c r="B98" s="24" t="s">
        <v>156</v>
      </c>
      <c r="C98" s="24" t="s">
        <v>12</v>
      </c>
      <c r="D98" s="25" t="s">
        <v>150</v>
      </c>
      <c r="E98" s="32" t="s">
        <v>157</v>
      </c>
      <c r="F98" s="27" t="n">
        <f aca="false">F99</f>
        <v>20</v>
      </c>
      <c r="G98" s="28" t="n">
        <f aca="false">G99</f>
        <v>20</v>
      </c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63" hidden="false" customHeight="false" outlineLevel="0" collapsed="false">
      <c r="A99" s="34" t="s">
        <v>21</v>
      </c>
      <c r="B99" s="41" t="s">
        <v>156</v>
      </c>
      <c r="C99" s="41" t="s">
        <v>12</v>
      </c>
      <c r="D99" s="42" t="s">
        <v>150</v>
      </c>
      <c r="E99" s="37" t="s">
        <v>157</v>
      </c>
      <c r="F99" s="38" t="n">
        <f aca="false">H99+I99+J99+K99+L99+M99+N99+O99+P99+Q99+R99+G99</f>
        <v>20</v>
      </c>
      <c r="G99" s="39" t="n">
        <v>20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63" hidden="false" customHeight="false" outlineLevel="0" collapsed="false">
      <c r="A100" s="23" t="s">
        <v>10</v>
      </c>
      <c r="B100" s="24" t="s">
        <v>158</v>
      </c>
      <c r="C100" s="24" t="s">
        <v>12</v>
      </c>
      <c r="D100" s="25" t="s">
        <v>150</v>
      </c>
      <c r="E100" s="32" t="s">
        <v>159</v>
      </c>
      <c r="F100" s="27" t="n">
        <f aca="false">F101</f>
        <v>50</v>
      </c>
      <c r="G100" s="28" t="n">
        <f aca="false">G101</f>
        <v>50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customFormat="false" ht="63" hidden="false" customHeight="false" outlineLevel="0" collapsed="false">
      <c r="A101" s="34" t="s">
        <v>21</v>
      </c>
      <c r="B101" s="44" t="s">
        <v>158</v>
      </c>
      <c r="C101" s="44" t="s">
        <v>12</v>
      </c>
      <c r="D101" s="45" t="s">
        <v>150</v>
      </c>
      <c r="E101" s="37" t="s">
        <v>159</v>
      </c>
      <c r="F101" s="38" t="n">
        <f aca="false">H101+I101+J101+K101+L101+M101+N101+O101+P101+Q101+R101+G101</f>
        <v>50</v>
      </c>
      <c r="G101" s="39" t="n">
        <v>50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94.5" hidden="false" customHeight="false" outlineLevel="0" collapsed="false">
      <c r="A102" s="23" t="s">
        <v>10</v>
      </c>
      <c r="B102" s="24" t="s">
        <v>160</v>
      </c>
      <c r="C102" s="24" t="s">
        <v>12</v>
      </c>
      <c r="D102" s="25" t="s">
        <v>150</v>
      </c>
      <c r="E102" s="47" t="s">
        <v>161</v>
      </c>
      <c r="F102" s="27" t="n">
        <f aca="false">F103+F105</f>
        <v>54</v>
      </c>
      <c r="G102" s="28" t="n">
        <f aca="false">G103+G105</f>
        <v>54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customFormat="false" ht="31.5" hidden="false" customHeight="false" outlineLevel="0" collapsed="false">
      <c r="A103" s="23" t="s">
        <v>10</v>
      </c>
      <c r="B103" s="49" t="s">
        <v>162</v>
      </c>
      <c r="C103" s="49" t="s">
        <v>12</v>
      </c>
      <c r="D103" s="50" t="s">
        <v>150</v>
      </c>
      <c r="E103" s="32" t="s">
        <v>163</v>
      </c>
      <c r="F103" s="27" t="n">
        <f aca="false">F104</f>
        <v>30</v>
      </c>
      <c r="G103" s="28" t="n">
        <f aca="false">G104</f>
        <v>3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customFormat="false" ht="31.5" hidden="false" customHeight="false" outlineLevel="0" collapsed="false">
      <c r="A104" s="34" t="s">
        <v>164</v>
      </c>
      <c r="B104" s="41" t="s">
        <v>162</v>
      </c>
      <c r="C104" s="41" t="s">
        <v>12</v>
      </c>
      <c r="D104" s="42" t="s">
        <v>150</v>
      </c>
      <c r="E104" s="37" t="s">
        <v>163</v>
      </c>
      <c r="F104" s="38" t="n">
        <f aca="false">H104+I104+J104+K104+L104+M104+N104+O104+P104+Q104+R104+G104</f>
        <v>30</v>
      </c>
      <c r="G104" s="39" t="n">
        <v>30</v>
      </c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31.5" hidden="false" customHeight="false" outlineLevel="0" collapsed="false">
      <c r="A105" s="23" t="s">
        <v>10</v>
      </c>
      <c r="B105" s="24" t="s">
        <v>165</v>
      </c>
      <c r="C105" s="24" t="s">
        <v>12</v>
      </c>
      <c r="D105" s="25" t="s">
        <v>150</v>
      </c>
      <c r="E105" s="32" t="s">
        <v>166</v>
      </c>
      <c r="F105" s="27" t="n">
        <f aca="false">F106</f>
        <v>24</v>
      </c>
      <c r="G105" s="28" t="n">
        <f aca="false">G106</f>
        <v>24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</row>
    <row r="106" customFormat="false" ht="31.5" hidden="false" customHeight="false" outlineLevel="0" collapsed="false">
      <c r="A106" s="34" t="s">
        <v>167</v>
      </c>
      <c r="B106" s="41" t="s">
        <v>165</v>
      </c>
      <c r="C106" s="41" t="s">
        <v>12</v>
      </c>
      <c r="D106" s="42" t="s">
        <v>150</v>
      </c>
      <c r="E106" s="37" t="s">
        <v>166</v>
      </c>
      <c r="F106" s="38" t="n">
        <f aca="false">H106+I106+J106+K106+L106+M106+N106+O106+P106+Q106+R106+G106</f>
        <v>24</v>
      </c>
      <c r="G106" s="39" t="n">
        <v>24</v>
      </c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31.5" hidden="false" customHeight="false" outlineLevel="0" collapsed="false">
      <c r="A107" s="23" t="s">
        <v>10</v>
      </c>
      <c r="B107" s="49" t="s">
        <v>168</v>
      </c>
      <c r="C107" s="49" t="s">
        <v>12</v>
      </c>
      <c r="D107" s="50" t="s">
        <v>150</v>
      </c>
      <c r="E107" s="32" t="s">
        <v>169</v>
      </c>
      <c r="F107" s="27" t="n">
        <f aca="false">F108</f>
        <v>1100</v>
      </c>
      <c r="G107" s="28" t="n">
        <f aca="false">G108</f>
        <v>1100</v>
      </c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customFormat="false" ht="31.5" hidden="false" customHeight="false" outlineLevel="0" collapsed="false">
      <c r="A108" s="34" t="s">
        <v>68</v>
      </c>
      <c r="B108" s="41" t="s">
        <v>168</v>
      </c>
      <c r="C108" s="41" t="s">
        <v>12</v>
      </c>
      <c r="D108" s="42" t="s">
        <v>150</v>
      </c>
      <c r="E108" s="37" t="s">
        <v>169</v>
      </c>
      <c r="F108" s="38" t="n">
        <f aca="false">H108+I108+J108+K108+L108+M108+N108+O108+P108+Q108+R108+G108</f>
        <v>1100</v>
      </c>
      <c r="G108" s="39" t="n">
        <v>1100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31.5" hidden="false" customHeight="false" outlineLevel="0" collapsed="false">
      <c r="A109" s="23" t="s">
        <v>10</v>
      </c>
      <c r="B109" s="49" t="s">
        <v>170</v>
      </c>
      <c r="C109" s="49" t="s">
        <v>12</v>
      </c>
      <c r="D109" s="50" t="s">
        <v>150</v>
      </c>
      <c r="E109" s="32" t="s">
        <v>171</v>
      </c>
      <c r="F109" s="27" t="n">
        <f aca="false">F110</f>
        <v>398</v>
      </c>
      <c r="G109" s="28" t="n">
        <f aca="false">G110</f>
        <v>398</v>
      </c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customFormat="false" ht="47.25" hidden="false" customHeight="false" outlineLevel="0" collapsed="false">
      <c r="A110" s="23" t="s">
        <v>10</v>
      </c>
      <c r="B110" s="24" t="s">
        <v>172</v>
      </c>
      <c r="C110" s="24" t="s">
        <v>12</v>
      </c>
      <c r="D110" s="25" t="s">
        <v>150</v>
      </c>
      <c r="E110" s="32" t="s">
        <v>173</v>
      </c>
      <c r="F110" s="27" t="n">
        <f aca="false">F111+F112+F113+F114+F115</f>
        <v>398</v>
      </c>
      <c r="G110" s="28" t="n">
        <f aca="false">G111+G112+G113+G114+G115</f>
        <v>398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customFormat="false" ht="47.25" hidden="false" customHeight="false" outlineLevel="0" collapsed="false">
      <c r="A111" s="34" t="s">
        <v>68</v>
      </c>
      <c r="B111" s="44" t="s">
        <v>172</v>
      </c>
      <c r="C111" s="44" t="s">
        <v>12</v>
      </c>
      <c r="D111" s="45" t="s">
        <v>150</v>
      </c>
      <c r="E111" s="37" t="s">
        <v>173</v>
      </c>
      <c r="F111" s="38" t="n">
        <f aca="false">H111+I111+J111+K111+L111+M111+N111+O111+P111+Q111+R111+G111</f>
        <v>275</v>
      </c>
      <c r="G111" s="39" t="n">
        <v>275</v>
      </c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47.25" hidden="false" customHeight="false" outlineLevel="0" collapsed="false">
      <c r="A112" s="34" t="s">
        <v>174</v>
      </c>
      <c r="B112" s="41" t="s">
        <v>172</v>
      </c>
      <c r="C112" s="41" t="s">
        <v>12</v>
      </c>
      <c r="D112" s="42" t="s">
        <v>150</v>
      </c>
      <c r="E112" s="37" t="s">
        <v>173</v>
      </c>
      <c r="F112" s="38" t="n">
        <f aca="false">H112+I112+J112+K112+L112+M112+N112+O112+P112+Q112+R112+G112</f>
        <v>50</v>
      </c>
      <c r="G112" s="39" t="n">
        <v>50</v>
      </c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47.25" hidden="false" customHeight="false" outlineLevel="0" collapsed="false">
      <c r="A113" s="34" t="s">
        <v>122</v>
      </c>
      <c r="B113" s="44" t="s">
        <v>172</v>
      </c>
      <c r="C113" s="44" t="s">
        <v>12</v>
      </c>
      <c r="D113" s="45" t="s">
        <v>150</v>
      </c>
      <c r="E113" s="37" t="s">
        <v>173</v>
      </c>
      <c r="F113" s="38" t="n">
        <f aca="false">H113+I113+J113+K113+L113+M113+N113+O113+P113+Q113+R113+G113</f>
        <v>20</v>
      </c>
      <c r="G113" s="39" t="n">
        <v>20</v>
      </c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47.25" hidden="false" customHeight="false" outlineLevel="0" collapsed="false">
      <c r="A114" s="34" t="s">
        <v>69</v>
      </c>
      <c r="B114" s="41" t="s">
        <v>172</v>
      </c>
      <c r="C114" s="41" t="s">
        <v>12</v>
      </c>
      <c r="D114" s="42" t="s">
        <v>150</v>
      </c>
      <c r="E114" s="37" t="s">
        <v>173</v>
      </c>
      <c r="F114" s="38" t="n">
        <f aca="false">H114+I114+J114+K114+L114+M114+N114+O114+P114+Q114+R114+G114</f>
        <v>3</v>
      </c>
      <c r="G114" s="39" t="n">
        <v>3</v>
      </c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47.25" hidden="false" customHeight="false" outlineLevel="0" collapsed="false">
      <c r="A115" s="34" t="s">
        <v>105</v>
      </c>
      <c r="B115" s="44" t="s">
        <v>172</v>
      </c>
      <c r="C115" s="44" t="s">
        <v>12</v>
      </c>
      <c r="D115" s="45" t="s">
        <v>150</v>
      </c>
      <c r="E115" s="37" t="s">
        <v>173</v>
      </c>
      <c r="F115" s="38" t="n">
        <f aca="false">H115+I115+J115+K115+L115+M115+N115+O115+P115+Q115+R115+G115</f>
        <v>50</v>
      </c>
      <c r="G115" s="39" t="n">
        <v>50</v>
      </c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s="56" customFormat="true" ht="28.5" hidden="false" customHeight="true" outlineLevel="0" collapsed="false">
      <c r="A116" s="52" t="s">
        <v>10</v>
      </c>
      <c r="B116" s="53" t="s">
        <v>175</v>
      </c>
      <c r="C116" s="53" t="s">
        <v>12</v>
      </c>
      <c r="D116" s="54" t="s">
        <v>10</v>
      </c>
      <c r="E116" s="55" t="s">
        <v>176</v>
      </c>
      <c r="F116" s="27" t="n">
        <f aca="false">F117</f>
        <v>305459.4</v>
      </c>
      <c r="G116" s="28" t="n">
        <f aca="false">G117</f>
        <v>279767.4</v>
      </c>
      <c r="H116" s="29" t="n">
        <f aca="false">SUM(H117:H172)</f>
        <v>1932.1</v>
      </c>
      <c r="I116" s="29" t="n">
        <f aca="false">SUM(I117:I172)</f>
        <v>23759.9</v>
      </c>
      <c r="J116" s="29" t="n">
        <f aca="false">SUM(J117:J172)</f>
        <v>0</v>
      </c>
      <c r="K116" s="29" t="n">
        <f aca="false">SUM(K117:K172)</f>
        <v>0</v>
      </c>
      <c r="L116" s="29" t="n">
        <f aca="false">SUM(L117:L172)</f>
        <v>0</v>
      </c>
      <c r="M116" s="29" t="n">
        <f aca="false">SUM(M117:M172)</f>
        <v>0</v>
      </c>
      <c r="N116" s="29" t="n">
        <f aca="false">SUM(N117:N172)</f>
        <v>0</v>
      </c>
      <c r="O116" s="29" t="n">
        <f aca="false">SUM(O117:O172)</f>
        <v>0</v>
      </c>
      <c r="P116" s="29" t="n">
        <f aca="false">SUM(P117:P172)</f>
        <v>0</v>
      </c>
      <c r="Q116" s="29" t="n">
        <f aca="false">SUM(Q117:Q172)</f>
        <v>0</v>
      </c>
      <c r="R116" s="29" t="n">
        <f aca="false">SUM(R117:R172)</f>
        <v>0</v>
      </c>
    </row>
    <row r="117" customFormat="false" ht="33.75" hidden="false" customHeight="true" outlineLevel="0" collapsed="false">
      <c r="A117" s="52" t="s">
        <v>10</v>
      </c>
      <c r="B117" s="53" t="s">
        <v>177</v>
      </c>
      <c r="C117" s="53" t="s">
        <v>12</v>
      </c>
      <c r="D117" s="54" t="s">
        <v>10</v>
      </c>
      <c r="E117" s="57" t="s">
        <v>178</v>
      </c>
      <c r="F117" s="27" t="n">
        <f aca="false">F118+F125+F138+F166</f>
        <v>305459.4</v>
      </c>
      <c r="G117" s="28" t="n">
        <f aca="false">G118+G125+G138+G166</f>
        <v>279767.4</v>
      </c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</row>
    <row r="118" customFormat="false" ht="31.5" hidden="false" customHeight="false" outlineLevel="0" collapsed="false">
      <c r="A118" s="52" t="s">
        <v>10</v>
      </c>
      <c r="B118" s="53" t="s">
        <v>179</v>
      </c>
      <c r="C118" s="53" t="s">
        <v>12</v>
      </c>
      <c r="D118" s="54" t="s">
        <v>180</v>
      </c>
      <c r="E118" s="57" t="s">
        <v>181</v>
      </c>
      <c r="F118" s="27" t="n">
        <f aca="false">F121+F124</f>
        <v>40028.8</v>
      </c>
      <c r="G118" s="28" t="n">
        <f aca="false">G121</f>
        <v>39672</v>
      </c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</row>
    <row r="119" s="56" customFormat="true" ht="15.75" hidden="false" customHeight="false" outlineLevel="0" collapsed="false">
      <c r="A119" s="52" t="s">
        <v>10</v>
      </c>
      <c r="B119" s="58" t="s">
        <v>182</v>
      </c>
      <c r="C119" s="58" t="s">
        <v>12</v>
      </c>
      <c r="D119" s="59" t="s">
        <v>180</v>
      </c>
      <c r="E119" s="57" t="s">
        <v>183</v>
      </c>
      <c r="F119" s="27" t="n">
        <f aca="false">F121</f>
        <v>39672</v>
      </c>
      <c r="G119" s="28" t="n">
        <f aca="false">G121</f>
        <v>39672</v>
      </c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s="56" customFormat="true" ht="31.5" hidden="false" customHeight="false" outlineLevel="0" collapsed="false">
      <c r="A120" s="52" t="s">
        <v>10</v>
      </c>
      <c r="B120" s="53" t="s">
        <v>184</v>
      </c>
      <c r="C120" s="53" t="s">
        <v>12</v>
      </c>
      <c r="D120" s="54" t="s">
        <v>180</v>
      </c>
      <c r="E120" s="57" t="s">
        <v>185</v>
      </c>
      <c r="F120" s="27" t="n">
        <f aca="false">F121</f>
        <v>39672</v>
      </c>
      <c r="G120" s="28" t="n">
        <f aca="false">G121</f>
        <v>39672</v>
      </c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31.5" hidden="false" customHeight="false" outlineLevel="0" collapsed="false">
      <c r="A121" s="61" t="s">
        <v>186</v>
      </c>
      <c r="B121" s="62" t="s">
        <v>184</v>
      </c>
      <c r="C121" s="62" t="s">
        <v>12</v>
      </c>
      <c r="D121" s="63" t="s">
        <v>180</v>
      </c>
      <c r="E121" s="64" t="s">
        <v>185</v>
      </c>
      <c r="F121" s="38" t="n">
        <f aca="false">H121+I121+J121+K121+L121+M121+N121+O121+P121+Q121+R121+G121</f>
        <v>39672</v>
      </c>
      <c r="G121" s="39" t="n">
        <v>39672</v>
      </c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5.75" hidden="false" customHeight="false" outlineLevel="0" collapsed="false">
      <c r="A122" s="52" t="s">
        <v>10</v>
      </c>
      <c r="B122" s="65" t="s">
        <v>187</v>
      </c>
      <c r="C122" s="53" t="s">
        <v>12</v>
      </c>
      <c r="D122" s="54" t="s">
        <v>180</v>
      </c>
      <c r="E122" s="66" t="s">
        <v>188</v>
      </c>
      <c r="F122" s="27" t="n">
        <f aca="false">F123</f>
        <v>356.8</v>
      </c>
      <c r="G122" s="39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5.75" hidden="false" customHeight="false" outlineLevel="0" collapsed="false">
      <c r="A123" s="52" t="s">
        <v>10</v>
      </c>
      <c r="B123" s="65" t="s">
        <v>189</v>
      </c>
      <c r="C123" s="53" t="s">
        <v>12</v>
      </c>
      <c r="D123" s="54" t="s">
        <v>180</v>
      </c>
      <c r="E123" s="66" t="s">
        <v>190</v>
      </c>
      <c r="F123" s="27" t="n">
        <f aca="false">F124</f>
        <v>356.8</v>
      </c>
      <c r="G123" s="39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5.75" hidden="false" customHeight="false" outlineLevel="0" collapsed="false">
      <c r="A124" s="61" t="s">
        <v>131</v>
      </c>
      <c r="B124" s="67" t="s">
        <v>189</v>
      </c>
      <c r="C124" s="62" t="s">
        <v>12</v>
      </c>
      <c r="D124" s="63" t="s">
        <v>180</v>
      </c>
      <c r="E124" s="68" t="s">
        <v>190</v>
      </c>
      <c r="F124" s="38" t="n">
        <f aca="false">H124+I124+J124+K124+L124+M124+N124+O124+P124+Q124+R124+G124</f>
        <v>356.8</v>
      </c>
      <c r="G124" s="39"/>
      <c r="H124" s="40"/>
      <c r="I124" s="40" t="n">
        <v>356.8</v>
      </c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31.5" hidden="false" customHeight="false" outlineLevel="0" collapsed="false">
      <c r="A125" s="23" t="s">
        <v>10</v>
      </c>
      <c r="B125" s="51" t="s">
        <v>191</v>
      </c>
      <c r="C125" s="24" t="s">
        <v>12</v>
      </c>
      <c r="D125" s="25" t="s">
        <v>180</v>
      </c>
      <c r="E125" s="32" t="s">
        <v>192</v>
      </c>
      <c r="F125" s="27" t="n">
        <f aca="false">F126+F132+F129</f>
        <v>168059.1</v>
      </c>
      <c r="G125" s="28" t="n">
        <f aca="false">G126+G132</f>
        <v>142061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</row>
    <row r="126" s="76" customFormat="true" ht="47.25" hidden="true" customHeight="false" outlineLevel="0" collapsed="false">
      <c r="A126" s="69" t="s">
        <v>10</v>
      </c>
      <c r="B126" s="70" t="s">
        <v>193</v>
      </c>
      <c r="C126" s="70" t="s">
        <v>12</v>
      </c>
      <c r="D126" s="71" t="s">
        <v>180</v>
      </c>
      <c r="E126" s="72" t="s">
        <v>194</v>
      </c>
      <c r="F126" s="73" t="n">
        <f aca="false">F127</f>
        <v>0</v>
      </c>
      <c r="G126" s="74" t="n">
        <f aca="false">G127</f>
        <v>55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</row>
    <row r="127" s="76" customFormat="true" ht="47.25" hidden="true" customHeight="false" outlineLevel="0" collapsed="false">
      <c r="A127" s="69" t="s">
        <v>10</v>
      </c>
      <c r="B127" s="77" t="s">
        <v>195</v>
      </c>
      <c r="C127" s="77" t="s">
        <v>12</v>
      </c>
      <c r="D127" s="78" t="s">
        <v>180</v>
      </c>
      <c r="E127" s="72" t="s">
        <v>196</v>
      </c>
      <c r="F127" s="73" t="n">
        <f aca="false">F128</f>
        <v>0</v>
      </c>
      <c r="G127" s="74" t="n">
        <f aca="false">G128</f>
        <v>55</v>
      </c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</row>
    <row r="128" s="85" customFormat="true" ht="47.25" hidden="true" customHeight="false" outlineLevel="0" collapsed="false">
      <c r="A128" s="79" t="s">
        <v>105</v>
      </c>
      <c r="B128" s="80" t="s">
        <v>195</v>
      </c>
      <c r="C128" s="80" t="s">
        <v>12</v>
      </c>
      <c r="D128" s="81" t="s">
        <v>180</v>
      </c>
      <c r="E128" s="82" t="s">
        <v>196</v>
      </c>
      <c r="F128" s="38" t="n">
        <f aca="false">H128+I128+J128+K128+L128+M128+N128+O128+P128+Q128+R128+G128</f>
        <v>0</v>
      </c>
      <c r="G128" s="83" t="n">
        <v>55</v>
      </c>
      <c r="H128" s="84" t="n">
        <v>-55</v>
      </c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s="85" customFormat="true" ht="94.5" hidden="false" customHeight="false" outlineLevel="0" collapsed="false">
      <c r="A129" s="86" t="s">
        <v>10</v>
      </c>
      <c r="B129" s="87" t="s">
        <v>197</v>
      </c>
      <c r="C129" s="58" t="s">
        <v>12</v>
      </c>
      <c r="D129" s="59" t="s">
        <v>180</v>
      </c>
      <c r="E129" s="88" t="s">
        <v>198</v>
      </c>
      <c r="F129" s="27" t="n">
        <f aca="false">F130</f>
        <v>24121</v>
      </c>
      <c r="G129" s="83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s="85" customFormat="true" ht="94.5" hidden="false" customHeight="false" outlineLevel="0" collapsed="false">
      <c r="A130" s="52" t="s">
        <v>10</v>
      </c>
      <c r="B130" s="65" t="s">
        <v>199</v>
      </c>
      <c r="C130" s="53" t="s">
        <v>12</v>
      </c>
      <c r="D130" s="54" t="s">
        <v>180</v>
      </c>
      <c r="E130" s="88" t="s">
        <v>200</v>
      </c>
      <c r="F130" s="27" t="n">
        <f aca="false">F131</f>
        <v>24121</v>
      </c>
      <c r="G130" s="83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s="85" customFormat="true" ht="78.75" hidden="false" customHeight="false" outlineLevel="0" collapsed="false">
      <c r="A131" s="89" t="s">
        <v>186</v>
      </c>
      <c r="B131" s="90" t="s">
        <v>199</v>
      </c>
      <c r="C131" s="91" t="s">
        <v>201</v>
      </c>
      <c r="D131" s="92" t="s">
        <v>180</v>
      </c>
      <c r="E131" s="93" t="s">
        <v>202</v>
      </c>
      <c r="F131" s="38" t="n">
        <f aca="false">H131+I131+J131+K131+L131+M131+N131+O131+P131+Q131+R131+G131</f>
        <v>24121</v>
      </c>
      <c r="G131" s="83"/>
      <c r="H131" s="84"/>
      <c r="I131" s="40" t="n">
        <v>24121</v>
      </c>
      <c r="J131" s="84"/>
      <c r="K131" s="84"/>
      <c r="L131" s="84"/>
      <c r="M131" s="84"/>
      <c r="N131" s="84"/>
      <c r="O131" s="84"/>
      <c r="P131" s="84"/>
      <c r="Q131" s="84"/>
      <c r="R131" s="84"/>
    </row>
    <row r="132" s="56" customFormat="true" ht="15.75" hidden="false" customHeight="false" outlineLevel="0" collapsed="false">
      <c r="A132" s="52" t="s">
        <v>10</v>
      </c>
      <c r="B132" s="53" t="s">
        <v>203</v>
      </c>
      <c r="C132" s="53" t="s">
        <v>12</v>
      </c>
      <c r="D132" s="54" t="s">
        <v>180</v>
      </c>
      <c r="E132" s="57" t="s">
        <v>204</v>
      </c>
      <c r="F132" s="27" t="n">
        <f aca="false">F133</f>
        <v>143938.1</v>
      </c>
      <c r="G132" s="28" t="n">
        <f aca="false">G133</f>
        <v>142006</v>
      </c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s="56" customFormat="true" ht="15.75" hidden="false" customHeight="false" outlineLevel="0" collapsed="false">
      <c r="A133" s="52" t="s">
        <v>10</v>
      </c>
      <c r="B133" s="58" t="s">
        <v>205</v>
      </c>
      <c r="C133" s="58" t="s">
        <v>12</v>
      </c>
      <c r="D133" s="59" t="s">
        <v>180</v>
      </c>
      <c r="E133" s="57" t="s">
        <v>206</v>
      </c>
      <c r="F133" s="27" t="n">
        <f aca="false">F134+F135+F136+F137</f>
        <v>143938.1</v>
      </c>
      <c r="G133" s="28" t="n">
        <f aca="false">G134+G135+G136+G137</f>
        <v>142006</v>
      </c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5.75" hidden="false" customHeight="false" outlineLevel="0" collapsed="false">
      <c r="A134" s="34" t="s">
        <v>130</v>
      </c>
      <c r="B134" s="94" t="s">
        <v>205</v>
      </c>
      <c r="C134" s="41" t="s">
        <v>12</v>
      </c>
      <c r="D134" s="42" t="s">
        <v>180</v>
      </c>
      <c r="E134" s="37" t="s">
        <v>206</v>
      </c>
      <c r="F134" s="38" t="n">
        <f aca="false">H134+I134+J134+K134+L134+M134+N134+O134+P134+Q134+R134+G134</f>
        <v>10251</v>
      </c>
      <c r="G134" s="39" t="n">
        <v>10251</v>
      </c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5.75" hidden="false" customHeight="false" outlineLevel="0" collapsed="false">
      <c r="A135" s="95" t="s">
        <v>131</v>
      </c>
      <c r="B135" s="94" t="s">
        <v>205</v>
      </c>
      <c r="C135" s="41" t="s">
        <v>12</v>
      </c>
      <c r="D135" s="42" t="s">
        <v>180</v>
      </c>
      <c r="E135" s="37" t="s">
        <v>206</v>
      </c>
      <c r="F135" s="38" t="n">
        <f aca="false">H135+I135+J135+K135+L135+M135+N135+O135+P135+Q135+R135+G135</f>
        <v>17160</v>
      </c>
      <c r="G135" s="39" t="n">
        <v>15374</v>
      </c>
      <c r="H135" s="40" t="n">
        <v>1786</v>
      </c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5.75" hidden="false" customHeight="false" outlineLevel="0" collapsed="false">
      <c r="A136" s="34" t="s">
        <v>186</v>
      </c>
      <c r="B136" s="94" t="s">
        <v>205</v>
      </c>
      <c r="C136" s="41" t="s">
        <v>12</v>
      </c>
      <c r="D136" s="42" t="s">
        <v>180</v>
      </c>
      <c r="E136" s="37" t="s">
        <v>206</v>
      </c>
      <c r="F136" s="38" t="n">
        <f aca="false">H136+I136+J136+K136+L136+M136+N136+O136+P136+Q136+R136+G136</f>
        <v>684.1</v>
      </c>
      <c r="G136" s="39" t="n">
        <v>538</v>
      </c>
      <c r="H136" s="40" t="n">
        <v>146.1</v>
      </c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5.75" hidden="false" customHeight="false" outlineLevel="0" collapsed="false">
      <c r="A137" s="34" t="s">
        <v>105</v>
      </c>
      <c r="B137" s="96" t="s">
        <v>205</v>
      </c>
      <c r="C137" s="97" t="s">
        <v>12</v>
      </c>
      <c r="D137" s="98" t="s">
        <v>180</v>
      </c>
      <c r="E137" s="37" t="s">
        <v>206</v>
      </c>
      <c r="F137" s="38" t="n">
        <f aca="false">H137+I137+J137+K137+L137+M137+N137+O137+P137+Q137+R137+G137</f>
        <v>115843</v>
      </c>
      <c r="G137" s="39" t="n">
        <f aca="false">107058+8785</f>
        <v>115843</v>
      </c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31.5" hidden="false" customHeight="false" outlineLevel="0" collapsed="false">
      <c r="A138" s="52" t="s">
        <v>10</v>
      </c>
      <c r="B138" s="53" t="s">
        <v>207</v>
      </c>
      <c r="C138" s="53" t="s">
        <v>12</v>
      </c>
      <c r="D138" s="54" t="s">
        <v>180</v>
      </c>
      <c r="E138" s="57" t="s">
        <v>208</v>
      </c>
      <c r="F138" s="27" t="n">
        <f aca="false">F139+F142+F144+F146+F153+F156+F158+F160+F162+F164</f>
        <v>95175.5</v>
      </c>
      <c r="G138" s="28" t="n">
        <f aca="false">G139+G142+G144+G146+G153+G156+G158+G160+G162+G164</f>
        <v>95893.4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</row>
    <row r="139" customFormat="false" ht="47.25" hidden="false" customHeight="false" outlineLevel="0" collapsed="false">
      <c r="A139" s="52" t="s">
        <v>10</v>
      </c>
      <c r="B139" s="53" t="s">
        <v>209</v>
      </c>
      <c r="C139" s="53" t="s">
        <v>12</v>
      </c>
      <c r="D139" s="54" t="s">
        <v>180</v>
      </c>
      <c r="E139" s="57" t="s">
        <v>210</v>
      </c>
      <c r="F139" s="27" t="n">
        <f aca="false">F141</f>
        <v>806</v>
      </c>
      <c r="G139" s="28" t="n">
        <f aca="false">G141</f>
        <v>806</v>
      </c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</row>
    <row r="140" customFormat="false" ht="47.25" hidden="false" customHeight="false" outlineLevel="0" collapsed="false">
      <c r="A140" s="52" t="s">
        <v>10</v>
      </c>
      <c r="B140" s="58" t="s">
        <v>211</v>
      </c>
      <c r="C140" s="58" t="s">
        <v>12</v>
      </c>
      <c r="D140" s="59" t="s">
        <v>180</v>
      </c>
      <c r="E140" s="57" t="s">
        <v>212</v>
      </c>
      <c r="F140" s="27" t="n">
        <f aca="false">F141</f>
        <v>806</v>
      </c>
      <c r="G140" s="28" t="n">
        <f aca="false">G141</f>
        <v>806</v>
      </c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</row>
    <row r="141" customFormat="false" ht="47.25" hidden="false" customHeight="false" outlineLevel="0" collapsed="false">
      <c r="A141" s="61" t="s">
        <v>186</v>
      </c>
      <c r="B141" s="62" t="s">
        <v>211</v>
      </c>
      <c r="C141" s="62" t="s">
        <v>12</v>
      </c>
      <c r="D141" s="63" t="s">
        <v>180</v>
      </c>
      <c r="E141" s="64" t="s">
        <v>212</v>
      </c>
      <c r="F141" s="38" t="n">
        <f aca="false">H141+I141+J141+K141+L141+M141+N141+O141+P141+Q141+R141+G141</f>
        <v>806</v>
      </c>
      <c r="G141" s="39" t="n">
        <v>806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47.25" hidden="false" customHeight="false" outlineLevel="0" collapsed="false">
      <c r="A142" s="52" t="s">
        <v>10</v>
      </c>
      <c r="B142" s="53" t="s">
        <v>213</v>
      </c>
      <c r="C142" s="53" t="s">
        <v>12</v>
      </c>
      <c r="D142" s="54" t="s">
        <v>180</v>
      </c>
      <c r="E142" s="57" t="s">
        <v>214</v>
      </c>
      <c r="F142" s="27" t="n">
        <f aca="false">F143</f>
        <v>1681</v>
      </c>
      <c r="G142" s="28" t="n">
        <f aca="false">G143</f>
        <v>1770</v>
      </c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</row>
    <row r="143" customFormat="false" ht="31.5" hidden="false" customHeight="false" outlineLevel="0" collapsed="false">
      <c r="A143" s="61" t="s">
        <v>131</v>
      </c>
      <c r="B143" s="91" t="s">
        <v>215</v>
      </c>
      <c r="C143" s="91" t="s">
        <v>12</v>
      </c>
      <c r="D143" s="92" t="s">
        <v>180</v>
      </c>
      <c r="E143" s="64" t="s">
        <v>216</v>
      </c>
      <c r="F143" s="38" t="n">
        <f aca="false">H143+I143+J143+K143+L143+M143+N143+O143+P143+Q143+R143+G143</f>
        <v>1681</v>
      </c>
      <c r="G143" s="39" t="n">
        <v>1770</v>
      </c>
      <c r="H143" s="40"/>
      <c r="I143" s="40" t="n">
        <v>-89</v>
      </c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47.25" hidden="false" customHeight="false" outlineLevel="0" collapsed="false">
      <c r="A144" s="52" t="s">
        <v>10</v>
      </c>
      <c r="B144" s="53" t="s">
        <v>217</v>
      </c>
      <c r="C144" s="53" t="s">
        <v>12</v>
      </c>
      <c r="D144" s="54" t="s">
        <v>180</v>
      </c>
      <c r="E144" s="57" t="s">
        <v>218</v>
      </c>
      <c r="F144" s="27" t="n">
        <f aca="false">F145</f>
        <v>13264</v>
      </c>
      <c r="G144" s="28" t="n">
        <f aca="false">G145</f>
        <v>13264</v>
      </c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5" customFormat="false" ht="47.25" hidden="false" customHeight="false" outlineLevel="0" collapsed="false">
      <c r="A145" s="61" t="s">
        <v>105</v>
      </c>
      <c r="B145" s="91" t="s">
        <v>219</v>
      </c>
      <c r="C145" s="91" t="s">
        <v>12</v>
      </c>
      <c r="D145" s="92" t="s">
        <v>180</v>
      </c>
      <c r="E145" s="64" t="s">
        <v>220</v>
      </c>
      <c r="F145" s="38" t="n">
        <f aca="false">H145+I145+J145+K145+L145+M145+N145+O145+P145+Q145+R145+G145</f>
        <v>13264</v>
      </c>
      <c r="G145" s="39" t="n">
        <v>13264</v>
      </c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47.25" hidden="false" customHeight="false" outlineLevel="0" collapsed="false">
      <c r="A146" s="52" t="s">
        <v>10</v>
      </c>
      <c r="B146" s="53" t="s">
        <v>221</v>
      </c>
      <c r="C146" s="53" t="s">
        <v>12</v>
      </c>
      <c r="D146" s="54" t="s">
        <v>180</v>
      </c>
      <c r="E146" s="57" t="s">
        <v>222</v>
      </c>
      <c r="F146" s="27" t="n">
        <f aca="false">F147</f>
        <v>69196.5</v>
      </c>
      <c r="G146" s="28" t="n">
        <f aca="false">G147</f>
        <v>69790.4</v>
      </c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7" customFormat="false" ht="47.25" hidden="false" customHeight="false" outlineLevel="0" collapsed="false">
      <c r="A147" s="52" t="s">
        <v>10</v>
      </c>
      <c r="B147" s="58" t="s">
        <v>223</v>
      </c>
      <c r="C147" s="58" t="s">
        <v>12</v>
      </c>
      <c r="D147" s="59" t="s">
        <v>180</v>
      </c>
      <c r="E147" s="57" t="s">
        <v>224</v>
      </c>
      <c r="F147" s="27" t="n">
        <f aca="false">SUM(F148:F152)</f>
        <v>69196.5</v>
      </c>
      <c r="G147" s="28" t="n">
        <f aca="false">SUM(G148:G152)</f>
        <v>69790.4</v>
      </c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</row>
    <row r="148" customFormat="false" ht="31.5" hidden="false" customHeight="false" outlineLevel="0" collapsed="false">
      <c r="A148" s="34" t="s">
        <v>130</v>
      </c>
      <c r="B148" s="94" t="s">
        <v>223</v>
      </c>
      <c r="C148" s="41" t="s">
        <v>12</v>
      </c>
      <c r="D148" s="42" t="s">
        <v>180</v>
      </c>
      <c r="E148" s="37" t="s">
        <v>224</v>
      </c>
      <c r="F148" s="38" t="n">
        <f aca="false">H148+I148+J148+K148+L148+M148+N148+O148+P148+Q148+R148+G148</f>
        <v>1754</v>
      </c>
      <c r="G148" s="39" t="n">
        <v>1754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31.5" hidden="false" customHeight="false" outlineLevel="0" collapsed="false">
      <c r="A149" s="95" t="s">
        <v>131</v>
      </c>
      <c r="B149" s="99" t="s">
        <v>223</v>
      </c>
      <c r="C149" s="44" t="s">
        <v>12</v>
      </c>
      <c r="D149" s="45" t="s">
        <v>180</v>
      </c>
      <c r="E149" s="100" t="s">
        <v>224</v>
      </c>
      <c r="F149" s="38" t="n">
        <f aca="false">H149+I149+J149+K149+L149+M149+N149+O149+P149+Q149+R149+G149</f>
        <v>61997</v>
      </c>
      <c r="G149" s="39" t="n">
        <v>61906</v>
      </c>
      <c r="H149" s="40"/>
      <c r="I149" s="40" t="n">
        <v>91</v>
      </c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31.5" hidden="false" customHeight="false" outlineLevel="0" collapsed="false">
      <c r="A150" s="34" t="s">
        <v>186</v>
      </c>
      <c r="B150" s="94" t="s">
        <v>223</v>
      </c>
      <c r="C150" s="41" t="s">
        <v>12</v>
      </c>
      <c r="D150" s="42" t="s">
        <v>180</v>
      </c>
      <c r="E150" s="100" t="s">
        <v>224</v>
      </c>
      <c r="F150" s="38" t="n">
        <f aca="false">H150+I150+J150+K150+L150+M150+N150+O150+P150+Q150+R150+G150</f>
        <v>1464.4</v>
      </c>
      <c r="G150" s="39" t="n">
        <v>1464.4</v>
      </c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31.5" hidden="false" customHeight="false" outlineLevel="0" collapsed="false">
      <c r="A151" s="95" t="s">
        <v>105</v>
      </c>
      <c r="B151" s="99" t="s">
        <v>223</v>
      </c>
      <c r="C151" s="44" t="s">
        <v>12</v>
      </c>
      <c r="D151" s="45" t="s">
        <v>180</v>
      </c>
      <c r="E151" s="100" t="s">
        <v>224</v>
      </c>
      <c r="F151" s="38" t="n">
        <f aca="false">H151+I151+J151+K151+L151+M151+N151+O151+P151+Q151+R151+G151</f>
        <v>831</v>
      </c>
      <c r="G151" s="39" t="n">
        <v>831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31.5" hidden="false" customHeight="false" outlineLevel="0" collapsed="false">
      <c r="A152" s="34" t="s">
        <v>225</v>
      </c>
      <c r="B152" s="94" t="s">
        <v>223</v>
      </c>
      <c r="C152" s="41" t="s">
        <v>12</v>
      </c>
      <c r="D152" s="42" t="s">
        <v>180</v>
      </c>
      <c r="E152" s="100" t="s">
        <v>224</v>
      </c>
      <c r="F152" s="38" t="n">
        <f aca="false">H152+I152+J152+K152+L152+M152+N152+O152+P152+Q152+R152+G152</f>
        <v>3150.1</v>
      </c>
      <c r="G152" s="39" t="n">
        <v>3835</v>
      </c>
      <c r="H152" s="40"/>
      <c r="I152" s="40" t="n">
        <v>-684.9</v>
      </c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63" hidden="false" customHeight="false" outlineLevel="0" collapsed="false">
      <c r="A153" s="52" t="s">
        <v>10</v>
      </c>
      <c r="B153" s="53" t="s">
        <v>226</v>
      </c>
      <c r="C153" s="53" t="s">
        <v>12</v>
      </c>
      <c r="D153" s="54" t="s">
        <v>180</v>
      </c>
      <c r="E153" s="57" t="s">
        <v>227</v>
      </c>
      <c r="F153" s="27" t="n">
        <f aca="false">SUM(F154+F155)</f>
        <v>4729</v>
      </c>
      <c r="G153" s="28" t="n">
        <f aca="false">SUM(G154+G155)</f>
        <v>4764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</row>
    <row r="154" customFormat="false" ht="47.25" hidden="false" customHeight="false" outlineLevel="0" collapsed="false">
      <c r="A154" s="61" t="s">
        <v>131</v>
      </c>
      <c r="B154" s="62" t="s">
        <v>228</v>
      </c>
      <c r="C154" s="62" t="s">
        <v>12</v>
      </c>
      <c r="D154" s="63" t="s">
        <v>180</v>
      </c>
      <c r="E154" s="64" t="s">
        <v>229</v>
      </c>
      <c r="F154" s="38" t="n">
        <f aca="false">H154+I154+J154+K154+L154+M154+N154+O154+P154+Q154+R154+G154</f>
        <v>855</v>
      </c>
      <c r="G154" s="101" t="n">
        <v>855</v>
      </c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47.25" hidden="false" customHeight="false" outlineLevel="0" collapsed="false">
      <c r="A155" s="61" t="s">
        <v>105</v>
      </c>
      <c r="B155" s="91" t="s">
        <v>228</v>
      </c>
      <c r="C155" s="91" t="s">
        <v>12</v>
      </c>
      <c r="D155" s="92" t="s">
        <v>180</v>
      </c>
      <c r="E155" s="64" t="s">
        <v>229</v>
      </c>
      <c r="F155" s="38" t="n">
        <f aca="false">H155+I155+J155+K155+L155+M155+N155+O155+P155+Q155+R155+G155</f>
        <v>3874</v>
      </c>
      <c r="G155" s="101" t="n">
        <v>3909</v>
      </c>
      <c r="H155" s="40"/>
      <c r="I155" s="40" t="n">
        <v>-35</v>
      </c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78.75" hidden="false" customHeight="false" outlineLevel="0" collapsed="false">
      <c r="A156" s="52" t="s">
        <v>10</v>
      </c>
      <c r="B156" s="53" t="s">
        <v>230</v>
      </c>
      <c r="C156" s="53" t="s">
        <v>12</v>
      </c>
      <c r="D156" s="54" t="s">
        <v>180</v>
      </c>
      <c r="E156" s="57" t="s">
        <v>231</v>
      </c>
      <c r="F156" s="27" t="n">
        <f aca="false">F157</f>
        <v>1288</v>
      </c>
      <c r="G156" s="28" t="n">
        <f aca="false">G157</f>
        <v>1288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</row>
    <row r="157" customFormat="false" ht="78.75" hidden="false" customHeight="false" outlineLevel="0" collapsed="false">
      <c r="A157" s="61" t="s">
        <v>131</v>
      </c>
      <c r="B157" s="62" t="s">
        <v>232</v>
      </c>
      <c r="C157" s="62" t="s">
        <v>12</v>
      </c>
      <c r="D157" s="63" t="s">
        <v>180</v>
      </c>
      <c r="E157" s="64" t="s">
        <v>233</v>
      </c>
      <c r="F157" s="38" t="n">
        <f aca="false">H157+I157+J157+K157+L157+M157+N157+O157+P157+Q157+R157+G157</f>
        <v>1288</v>
      </c>
      <c r="G157" s="39" t="n">
        <v>1288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89" hidden="false" customHeight="false" outlineLevel="0" collapsed="false">
      <c r="A158" s="52" t="s">
        <v>10</v>
      </c>
      <c r="B158" s="53" t="s">
        <v>234</v>
      </c>
      <c r="C158" s="53" t="s">
        <v>12</v>
      </c>
      <c r="D158" s="54" t="s">
        <v>180</v>
      </c>
      <c r="E158" s="102" t="s">
        <v>235</v>
      </c>
      <c r="F158" s="27" t="n">
        <f aca="false">F159</f>
        <v>1639.8</v>
      </c>
      <c r="G158" s="28" t="n">
        <f aca="false">G159</f>
        <v>1639.8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59" customFormat="false" ht="173.25" hidden="false" customHeight="false" outlineLevel="0" collapsed="false">
      <c r="A159" s="61" t="s">
        <v>225</v>
      </c>
      <c r="B159" s="91" t="s">
        <v>236</v>
      </c>
      <c r="C159" s="91" t="s">
        <v>12</v>
      </c>
      <c r="D159" s="92" t="s">
        <v>180</v>
      </c>
      <c r="E159" s="103" t="s">
        <v>237</v>
      </c>
      <c r="F159" s="38" t="n">
        <f aca="false">H159+I159+J159+K159+L159+M159+N159+O159+P159+Q159+R159+G159</f>
        <v>1639.8</v>
      </c>
      <c r="G159" s="39" t="n">
        <v>1639.8</v>
      </c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57.5" hidden="false" customHeight="false" outlineLevel="0" collapsed="false">
      <c r="A160" s="52" t="s">
        <v>10</v>
      </c>
      <c r="B160" s="53" t="s">
        <v>238</v>
      </c>
      <c r="C160" s="53" t="s">
        <v>12</v>
      </c>
      <c r="D160" s="54" t="s">
        <v>180</v>
      </c>
      <c r="E160" s="102" t="s">
        <v>239</v>
      </c>
      <c r="F160" s="27" t="n">
        <f aca="false">F161</f>
        <v>344</v>
      </c>
      <c r="G160" s="28" t="n">
        <f aca="false">G161</f>
        <v>344</v>
      </c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1" customFormat="false" ht="157.5" hidden="false" customHeight="false" outlineLevel="0" collapsed="false">
      <c r="A161" s="61" t="s">
        <v>225</v>
      </c>
      <c r="B161" s="62" t="s">
        <v>240</v>
      </c>
      <c r="C161" s="62" t="s">
        <v>12</v>
      </c>
      <c r="D161" s="63" t="s">
        <v>180</v>
      </c>
      <c r="E161" s="103" t="s">
        <v>241</v>
      </c>
      <c r="F161" s="38" t="n">
        <f aca="false">H161+I161+J161+K161+L161+M161+N161+O161+P161+Q161+R161+G161</f>
        <v>344</v>
      </c>
      <c r="G161" s="39" t="n">
        <v>344</v>
      </c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41.75" hidden="false" customHeight="false" outlineLevel="0" collapsed="false">
      <c r="A162" s="52" t="s">
        <v>10</v>
      </c>
      <c r="B162" s="58" t="s">
        <v>242</v>
      </c>
      <c r="C162" s="58" t="s">
        <v>12</v>
      </c>
      <c r="D162" s="59" t="s">
        <v>180</v>
      </c>
      <c r="E162" s="102" t="s">
        <v>243</v>
      </c>
      <c r="F162" s="27" t="n">
        <f aca="false">F163</f>
        <v>588.2</v>
      </c>
      <c r="G162" s="28" t="n">
        <f aca="false">G163</f>
        <v>588.2</v>
      </c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3" customFormat="false" ht="126" hidden="false" customHeight="false" outlineLevel="0" collapsed="false">
      <c r="A163" s="61" t="s">
        <v>225</v>
      </c>
      <c r="B163" s="62" t="s">
        <v>244</v>
      </c>
      <c r="C163" s="62" t="s">
        <v>12</v>
      </c>
      <c r="D163" s="63" t="s">
        <v>180</v>
      </c>
      <c r="E163" s="103" t="s">
        <v>245</v>
      </c>
      <c r="F163" s="38" t="n">
        <f aca="false">H163+I163+J163+K163+L163+M163+N163+O163+P163+Q163+R163+G163</f>
        <v>588.2</v>
      </c>
      <c r="G163" s="39" t="n">
        <v>588.2</v>
      </c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63" hidden="false" customHeight="false" outlineLevel="0" collapsed="false">
      <c r="A164" s="52" t="s">
        <v>10</v>
      </c>
      <c r="B164" s="58" t="s">
        <v>246</v>
      </c>
      <c r="C164" s="58" t="s">
        <v>12</v>
      </c>
      <c r="D164" s="59" t="s">
        <v>180</v>
      </c>
      <c r="E164" s="57" t="s">
        <v>247</v>
      </c>
      <c r="F164" s="27" t="n">
        <f aca="false">F165</f>
        <v>1639</v>
      </c>
      <c r="G164" s="28" t="n">
        <f aca="false">G165</f>
        <v>1639</v>
      </c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5" customFormat="false" ht="63" hidden="false" customHeight="false" outlineLevel="0" collapsed="false">
      <c r="A165" s="61" t="s">
        <v>130</v>
      </c>
      <c r="B165" s="62" t="s">
        <v>248</v>
      </c>
      <c r="C165" s="62" t="s">
        <v>12</v>
      </c>
      <c r="D165" s="63" t="s">
        <v>180</v>
      </c>
      <c r="E165" s="64" t="s">
        <v>249</v>
      </c>
      <c r="F165" s="38" t="n">
        <f aca="false">H165+I165+J165+K165+L165+M165+N165+O165+P165+Q165+R165+G165</f>
        <v>1639</v>
      </c>
      <c r="G165" s="39" t="n">
        <v>1639</v>
      </c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s="56" customFormat="true" ht="18" hidden="false" customHeight="true" outlineLevel="0" collapsed="false">
      <c r="A166" s="52" t="s">
        <v>10</v>
      </c>
      <c r="B166" s="104" t="s">
        <v>250</v>
      </c>
      <c r="C166" s="104" t="s">
        <v>12</v>
      </c>
      <c r="D166" s="104" t="s">
        <v>180</v>
      </c>
      <c r="E166" s="57" t="s">
        <v>251</v>
      </c>
      <c r="F166" s="27" t="n">
        <f aca="false">F171+F167+F169</f>
        <v>2196</v>
      </c>
      <c r="G166" s="28" t="n">
        <f aca="false">G171+G167</f>
        <v>2141</v>
      </c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</row>
    <row r="167" s="56" customFormat="true" ht="63" hidden="false" customHeight="false" outlineLevel="0" collapsed="false">
      <c r="A167" s="105" t="s">
        <v>10</v>
      </c>
      <c r="B167" s="104" t="s">
        <v>252</v>
      </c>
      <c r="C167" s="104" t="s">
        <v>12</v>
      </c>
      <c r="D167" s="104" t="s">
        <v>180</v>
      </c>
      <c r="E167" s="57" t="s">
        <v>253</v>
      </c>
      <c r="F167" s="27" t="n">
        <f aca="false">F168</f>
        <v>600</v>
      </c>
      <c r="G167" s="28" t="n">
        <f aca="false">G168</f>
        <v>600</v>
      </c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</row>
    <row r="168" s="56" customFormat="true" ht="78.75" hidden="false" customHeight="false" outlineLevel="0" collapsed="false">
      <c r="A168" s="106" t="s">
        <v>105</v>
      </c>
      <c r="B168" s="107" t="s">
        <v>254</v>
      </c>
      <c r="C168" s="107" t="s">
        <v>12</v>
      </c>
      <c r="D168" s="107" t="s">
        <v>180</v>
      </c>
      <c r="E168" s="64" t="s">
        <v>255</v>
      </c>
      <c r="F168" s="38" t="n">
        <f aca="false">H168+I168+J168+K168+L168+M168+N168+O168+P168+Q168+R168+G168</f>
        <v>600</v>
      </c>
      <c r="G168" s="39" t="n">
        <v>600</v>
      </c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</row>
    <row r="169" s="56" customFormat="true" ht="63" hidden="false" customHeight="false" outlineLevel="0" collapsed="false">
      <c r="A169" s="105" t="s">
        <v>10</v>
      </c>
      <c r="B169" s="104" t="s">
        <v>256</v>
      </c>
      <c r="C169" s="104" t="s">
        <v>12</v>
      </c>
      <c r="D169" s="104" t="s">
        <v>180</v>
      </c>
      <c r="E169" s="57" t="s">
        <v>257</v>
      </c>
      <c r="F169" s="27" t="n">
        <f aca="false">F170</f>
        <v>55</v>
      </c>
      <c r="G169" s="28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</row>
    <row r="170" s="56" customFormat="true" ht="47.25" hidden="false" customHeight="false" outlineLevel="0" collapsed="false">
      <c r="A170" s="106" t="s">
        <v>105</v>
      </c>
      <c r="B170" s="107" t="s">
        <v>258</v>
      </c>
      <c r="C170" s="107" t="s">
        <v>12</v>
      </c>
      <c r="D170" s="107" t="s">
        <v>180</v>
      </c>
      <c r="E170" s="64" t="s">
        <v>259</v>
      </c>
      <c r="F170" s="38" t="n">
        <f aca="false">H170+I170+J170+K170+L170+M170+N170+O170+P170+Q170+R170+G170</f>
        <v>55</v>
      </c>
      <c r="G170" s="39"/>
      <c r="H170" s="40" t="n">
        <v>55</v>
      </c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s="56" customFormat="true" ht="31.5" hidden="false" customHeight="false" outlineLevel="0" collapsed="false">
      <c r="A171" s="52" t="s">
        <v>10</v>
      </c>
      <c r="B171" s="104" t="s">
        <v>260</v>
      </c>
      <c r="C171" s="104" t="s">
        <v>12</v>
      </c>
      <c r="D171" s="104" t="s">
        <v>180</v>
      </c>
      <c r="E171" s="57" t="s">
        <v>261</v>
      </c>
      <c r="F171" s="27" t="n">
        <f aca="false">F172</f>
        <v>1541</v>
      </c>
      <c r="G171" s="28" t="n">
        <f aca="false">G172</f>
        <v>1541</v>
      </c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</row>
    <row r="172" customFormat="false" ht="31.5" hidden="false" customHeight="false" outlineLevel="0" collapsed="false">
      <c r="A172" s="61" t="s">
        <v>186</v>
      </c>
      <c r="B172" s="107" t="s">
        <v>262</v>
      </c>
      <c r="C172" s="107" t="s">
        <v>12</v>
      </c>
      <c r="D172" s="107" t="s">
        <v>180</v>
      </c>
      <c r="E172" s="64" t="s">
        <v>263</v>
      </c>
      <c r="F172" s="38" t="n">
        <f aca="false">H172+I172+J172+K172+L172+M172+N172+O172+P172+Q172+R172+G172</f>
        <v>1541</v>
      </c>
      <c r="G172" s="39" t="n">
        <v>1541</v>
      </c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25.5" hidden="false" customHeight="true" outlineLevel="0" collapsed="false">
      <c r="A173" s="109" t="s">
        <v>264</v>
      </c>
      <c r="B173" s="109"/>
      <c r="C173" s="109"/>
      <c r="D173" s="109"/>
      <c r="E173" s="109"/>
      <c r="F173" s="27" t="n">
        <f aca="false">H173+I173+J173+K173+L173+M173+N173+O173+P173+Q173+R173+G173</f>
        <v>367363.63</v>
      </c>
      <c r="G173" s="28" t="n">
        <f aca="false">G9+G116</f>
        <v>335888.9</v>
      </c>
      <c r="H173" s="110" t="n">
        <f aca="false">H9+H116</f>
        <v>6716.33</v>
      </c>
      <c r="I173" s="110" t="n">
        <f aca="false">I9+I116</f>
        <v>24758.4</v>
      </c>
      <c r="J173" s="110" t="n">
        <f aca="false">J9+J116</f>
        <v>0</v>
      </c>
      <c r="K173" s="110" t="n">
        <f aca="false">K9+K116</f>
        <v>0</v>
      </c>
      <c r="L173" s="110" t="n">
        <f aca="false">L9+L116</f>
        <v>0</v>
      </c>
      <c r="M173" s="110" t="n">
        <f aca="false">M9+M116</f>
        <v>0</v>
      </c>
      <c r="N173" s="110" t="n">
        <f aca="false">N9+N116</f>
        <v>0</v>
      </c>
      <c r="O173" s="110" t="n">
        <f aca="false">O9+O116</f>
        <v>0</v>
      </c>
      <c r="P173" s="110" t="n">
        <f aca="false">P9+P116</f>
        <v>0</v>
      </c>
      <c r="Q173" s="110" t="n">
        <f aca="false">Q9+Q116</f>
        <v>0</v>
      </c>
      <c r="R173" s="110" t="n">
        <f aca="false">R9+R116</f>
        <v>0</v>
      </c>
    </row>
    <row r="174" customFormat="false" ht="15.75" hidden="false" customHeight="false" outlineLevel="0" collapsed="false">
      <c r="A174" s="111"/>
      <c r="B174" s="111"/>
      <c r="C174" s="111"/>
      <c r="D174" s="111"/>
      <c r="E174" s="112"/>
      <c r="F174" s="113"/>
    </row>
    <row r="175" customFormat="false" ht="15.75" hidden="false" customHeight="false" outlineLevel="0" collapsed="false">
      <c r="A175" s="111"/>
      <c r="B175" s="111"/>
      <c r="C175" s="111"/>
      <c r="D175" s="111"/>
      <c r="E175" s="112"/>
      <c r="F175" s="113"/>
    </row>
    <row r="176" customFormat="false" ht="15.75" hidden="false" customHeight="false" outlineLevel="0" collapsed="false">
      <c r="A176" s="111"/>
      <c r="B176" s="111"/>
      <c r="C176" s="111"/>
      <c r="D176" s="111"/>
      <c r="E176" s="112"/>
      <c r="F176" s="113"/>
    </row>
    <row r="177" customFormat="false" ht="15.75" hidden="false" customHeight="false" outlineLevel="0" collapsed="false">
      <c r="A177" s="111"/>
      <c r="B177" s="111"/>
      <c r="C177" s="111"/>
      <c r="D177" s="111"/>
      <c r="E177" s="112"/>
      <c r="F177" s="113"/>
    </row>
    <row r="178" customFormat="false" ht="15.75" hidden="false" customHeight="false" outlineLevel="0" collapsed="false">
      <c r="A178" s="111"/>
      <c r="B178" s="111"/>
      <c r="C178" s="111"/>
      <c r="D178" s="111"/>
      <c r="E178" s="112"/>
      <c r="F178" s="113"/>
    </row>
    <row r="179" customFormat="false" ht="15.75" hidden="false" customHeight="false" outlineLevel="0" collapsed="false">
      <c r="A179" s="111"/>
      <c r="B179" s="111"/>
      <c r="C179" s="111"/>
      <c r="D179" s="111"/>
      <c r="E179" s="112"/>
      <c r="F179" s="113"/>
    </row>
    <row r="180" customFormat="false" ht="15.75" hidden="false" customHeight="false" outlineLevel="0" collapsed="false">
      <c r="A180" s="111"/>
      <c r="B180" s="111"/>
      <c r="C180" s="111"/>
      <c r="D180" s="111"/>
      <c r="E180" s="112"/>
      <c r="F180" s="113"/>
    </row>
    <row r="181" customFormat="false" ht="15.75" hidden="false" customHeight="false" outlineLevel="0" collapsed="false">
      <c r="A181" s="111"/>
      <c r="B181" s="111"/>
      <c r="C181" s="111"/>
      <c r="D181" s="111"/>
      <c r="E181" s="112"/>
      <c r="F181" s="113"/>
    </row>
    <row r="182" customFormat="false" ht="15.75" hidden="false" customHeight="false" outlineLevel="0" collapsed="false">
      <c r="A182" s="111"/>
      <c r="B182" s="111"/>
      <c r="C182" s="111"/>
      <c r="D182" s="111"/>
      <c r="E182" s="112"/>
      <c r="F182" s="113"/>
    </row>
    <row r="183" customFormat="false" ht="15.75" hidden="false" customHeight="false" outlineLevel="0" collapsed="false">
      <c r="A183" s="111"/>
      <c r="B183" s="111"/>
      <c r="C183" s="111"/>
      <c r="D183" s="111"/>
      <c r="E183" s="112"/>
      <c r="F183" s="113"/>
    </row>
    <row r="184" customFormat="false" ht="15.75" hidden="false" customHeight="false" outlineLevel="0" collapsed="false">
      <c r="A184" s="111"/>
      <c r="B184" s="111"/>
      <c r="C184" s="111"/>
      <c r="D184" s="111"/>
      <c r="E184" s="112"/>
      <c r="F184" s="113"/>
    </row>
    <row r="185" customFormat="false" ht="15.75" hidden="false" customHeight="false" outlineLevel="0" collapsed="false">
      <c r="A185" s="111"/>
      <c r="B185" s="111"/>
      <c r="C185" s="111"/>
      <c r="D185" s="111"/>
      <c r="E185" s="112"/>
      <c r="F185" s="113"/>
    </row>
    <row r="186" customFormat="false" ht="15.75" hidden="false" customHeight="false" outlineLevel="0" collapsed="false">
      <c r="A186" s="111"/>
      <c r="B186" s="111"/>
      <c r="C186" s="111"/>
      <c r="D186" s="111"/>
      <c r="E186" s="112"/>
      <c r="F186" s="113"/>
    </row>
    <row r="187" customFormat="false" ht="15.75" hidden="false" customHeight="false" outlineLevel="0" collapsed="false">
      <c r="A187" s="111"/>
      <c r="B187" s="111"/>
      <c r="C187" s="111"/>
      <c r="D187" s="111"/>
      <c r="E187" s="112"/>
      <c r="F187" s="113"/>
    </row>
    <row r="188" customFormat="false" ht="15.75" hidden="false" customHeight="false" outlineLevel="0" collapsed="false">
      <c r="A188" s="111"/>
      <c r="B188" s="111"/>
      <c r="C188" s="111"/>
      <c r="D188" s="111"/>
      <c r="E188" s="112"/>
      <c r="F188" s="113"/>
    </row>
  </sheetData>
  <mergeCells count="3">
    <mergeCell ref="A6:F6"/>
    <mergeCell ref="A8:D8"/>
    <mergeCell ref="A173:E173"/>
  </mergeCells>
  <printOptions headings="false" gridLines="false" gridLinesSet="true" horizontalCentered="false" verticalCentered="false"/>
  <pageMargins left="0.820138888888889" right="0.279861111111111" top="0.379861111111111" bottom="0.2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4:53:53Z</dcterms:created>
  <dc:creator>Шутова НН</dc:creator>
  <dc:description/>
  <dc:language>en-US</dc:language>
  <cp:lastModifiedBy>S500</cp:lastModifiedBy>
  <cp:lastPrinted>2010-02-25T10:42:14Z</cp:lastPrinted>
  <dcterms:modified xsi:type="dcterms:W3CDTF">2010-04-07T11:26:39Z</dcterms:modified>
  <cp:revision>0</cp:revision>
  <dc:subject/>
  <dc:title/>
</cp:coreProperties>
</file>