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РАСЧЕТ  ДОТАЦИИ  ПОСЕЛЕНИЯМ ЗА СЧЕТ СУБВЕНЦИИ  ИЗ  ОБЛАСТНОГО  БЮДЖЕТА  НА  2010  год</t>
  </si>
  <si>
    <t xml:space="preserve">МО Код</t>
  </si>
  <si>
    <t xml:space="preserve">МО Описание</t>
  </si>
  <si>
    <t xml:space="preserve">1010202101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300001 Единый сельскохозяйственный налог</t>
  </si>
  <si>
    <t xml:space="preserve">1060100000 Налог на имущество физических лиц</t>
  </si>
  <si>
    <t xml:space="preserve">1060600000 Земельный налог</t>
  </si>
  <si>
    <t xml:space="preserve">НБ НДФЛ</t>
  </si>
  <si>
    <t xml:space="preserve">НБ НИФЛ</t>
  </si>
  <si>
    <t xml:space="preserve">НБ Земельный налог</t>
  </si>
  <si>
    <t xml:space="preserve">НБ Сельскохозяйственный налог</t>
  </si>
  <si>
    <t xml:space="preserve">НП НДФЛ</t>
  </si>
  <si>
    <t xml:space="preserve">НП НИФЛ</t>
  </si>
  <si>
    <t xml:space="preserve">НП Земельный налог</t>
  </si>
  <si>
    <t xml:space="preserve">НП Сельскохозяйственный налог</t>
  </si>
  <si>
    <t xml:space="preserve">Сумма УНП</t>
  </si>
  <si>
    <t xml:space="preserve">Расчитаный ИБР</t>
  </si>
  <si>
    <t xml:space="preserve">Численность населения, чел.</t>
  </si>
  <si>
    <t xml:space="preserve">ИБР расч.</t>
  </si>
  <si>
    <t xml:space="preserve">Расчётный уровень бюджетной обеспеченности</t>
  </si>
  <si>
    <t xml:space="preserve">Нормированная численность населения (ИБР*Числ)</t>
  </si>
  <si>
    <t xml:space="preserve">Объём дотации (первая часть D1)</t>
  </si>
  <si>
    <t xml:space="preserve">Оптимальный критерий выравнивания до уровня расчётной бюджетной обеспеченности (k1)</t>
  </si>
  <si>
    <t xml:space="preserve">D1i</t>
  </si>
  <si>
    <t xml:space="preserve">Объём дотации (вторая часть D2)</t>
  </si>
  <si>
    <t xml:space="preserve">D2i</t>
  </si>
  <si>
    <t xml:space="preserve">Сумма дотации и налоговый потенциал</t>
  </si>
  <si>
    <t xml:space="preserve">Уровень бюджетной обеспеченности после выравнивания</t>
  </si>
  <si>
    <t xml:space="preserve">Общий объем дотации (D1i + D2i)</t>
  </si>
  <si>
    <t xml:space="preserve">БО среднее</t>
  </si>
  <si>
    <t xml:space="preserve">Уровень бюджетной обеспеченности на нормированную численность (УБО*Числ*ИБР)</t>
  </si>
  <si>
    <t xml:space="preserve">БО среднее*Числ*ИБР*(K1-УБО расчётное)</t>
  </si>
  <si>
    <t xml:space="preserve">НДФЛ</t>
  </si>
  <si>
    <t xml:space="preserve">НИФЛ</t>
  </si>
  <si>
    <t xml:space="preserve">Пересчитанный налоговый потенциал</t>
  </si>
  <si>
    <t xml:space="preserve">Земельный налог</t>
  </si>
  <si>
    <t xml:space="preserve">Сельскохозяйственный налог</t>
  </si>
  <si>
    <t xml:space="preserve">Общий объем дотации (D1i + D2i) в тыс. руб.</t>
  </si>
  <si>
    <t xml:space="preserve">21</t>
  </si>
  <si>
    <t xml:space="preserve">Нолинский район</t>
  </si>
  <si>
    <t xml:space="preserve">228</t>
  </si>
  <si>
    <t xml:space="preserve">Администрация МО городское поселение Нолинск</t>
  </si>
  <si>
    <t xml:space="preserve">229</t>
  </si>
  <si>
    <t xml:space="preserve">Администрация МО городское поселение  Аркуль</t>
  </si>
  <si>
    <t xml:space="preserve">230</t>
  </si>
  <si>
    <t xml:space="preserve">Администрация МО городское поселение  Медведское</t>
  </si>
  <si>
    <t xml:space="preserve">231</t>
  </si>
  <si>
    <t xml:space="preserve">Администрация МО сельское поселение  Перевозское</t>
  </si>
  <si>
    <t xml:space="preserve">232</t>
  </si>
  <si>
    <t xml:space="preserve">Администрация МО сельское поселение  Красноярское</t>
  </si>
  <si>
    <t xml:space="preserve">233</t>
  </si>
  <si>
    <t xml:space="preserve">Администрация МО сельское поселение Кырчанское</t>
  </si>
  <si>
    <t xml:space="preserve">234</t>
  </si>
  <si>
    <t xml:space="preserve">Администрация МО сельское поселение Лудянское</t>
  </si>
  <si>
    <t xml:space="preserve">235</t>
  </si>
  <si>
    <t xml:space="preserve">Администрация МО сельское поселение Рябиновское</t>
  </si>
  <si>
    <t xml:space="preserve">236</t>
  </si>
  <si>
    <t xml:space="preserve">Администрация МО сельское поселение Татауровское</t>
  </si>
  <si>
    <t xml:space="preserve">237</t>
  </si>
  <si>
    <t xml:space="preserve">Администрация МО сельское поселение Шварих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99"/>
    <col collapsed="false" customWidth="true" hidden="false" outlineLevel="0" max="3" min="3" style="0" width="20.13"/>
    <col collapsed="false" customWidth="true" hidden="false" outlineLevel="0" max="6" min="4" style="0" width="9.28"/>
    <col collapsed="false" customWidth="true" hidden="false" outlineLevel="0" max="9" min="7" style="0" width="9.99"/>
    <col collapsed="false" customWidth="true" hidden="false" outlineLevel="0" max="15" min="10" style="0" width="9.28"/>
    <col collapsed="false" customWidth="true" hidden="false" outlineLevel="0" max="16" min="16" style="0" width="8.56"/>
    <col collapsed="false" customWidth="true" hidden="false" outlineLevel="0" max="29" min="17" style="0" width="9.28"/>
  </cols>
  <sheetData>
    <row r="1" customFormat="false" ht="42" hidden="false" customHeight="true" outlineLevel="0" collapsed="false">
      <c r="B1" s="2" t="s">
        <v>0</v>
      </c>
      <c r="C1" s="3"/>
      <c r="D1" s="3"/>
      <c r="E1" s="3"/>
      <c r="F1" s="3"/>
      <c r="G1" s="3"/>
      <c r="H1" s="3"/>
    </row>
    <row r="2" s="7" customFormat="true" ht="288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6"/>
      <c r="AM2" s="6"/>
    </row>
    <row r="3" s="11" customFormat="true" ht="12.75" hidden="false" customHeight="false" outlineLevel="0" collapsed="false">
      <c r="A3" s="8" t="s">
        <v>38</v>
      </c>
      <c r="B3" s="8" t="s">
        <v>39</v>
      </c>
      <c r="C3" s="9" t="n">
        <v>8441868.23</v>
      </c>
      <c r="D3" s="9" t="n">
        <v>134683.5</v>
      </c>
      <c r="E3" s="9" t="n">
        <v>522878.98</v>
      </c>
      <c r="F3" s="9" t="n">
        <v>2441827</v>
      </c>
      <c r="G3" s="9" t="n">
        <v>685320000</v>
      </c>
      <c r="H3" s="9" t="n">
        <v>306976000</v>
      </c>
      <c r="I3" s="9" t="n">
        <v>926378000</v>
      </c>
      <c r="J3" s="9" t="n">
        <v>9788000</v>
      </c>
      <c r="K3" s="9" t="n">
        <v>8441868.23</v>
      </c>
      <c r="L3" s="9" t="n">
        <v>522878.97</v>
      </c>
      <c r="M3" s="9" t="n">
        <v>2441827</v>
      </c>
      <c r="N3" s="9" t="n">
        <v>134683.5</v>
      </c>
      <c r="O3" s="9" t="n">
        <v>11541257.7</v>
      </c>
      <c r="P3" s="9" t="n">
        <v>12.43</v>
      </c>
      <c r="Q3" s="9" t="n">
        <v>23390</v>
      </c>
      <c r="R3" s="9" t="n">
        <v>12.88</v>
      </c>
      <c r="S3" s="9" t="n">
        <v>7.9</v>
      </c>
      <c r="T3" s="9" t="n">
        <v>26637.4</v>
      </c>
      <c r="U3" s="9" t="n">
        <v>1150000</v>
      </c>
      <c r="V3" s="9" t="n">
        <v>11</v>
      </c>
      <c r="W3" s="9" t="n">
        <v>1150000.01</v>
      </c>
      <c r="X3" s="9" t="n">
        <v>291000</v>
      </c>
      <c r="Y3" s="9" t="n">
        <v>290999.99</v>
      </c>
      <c r="Z3" s="9" t="n">
        <v>12982257.7</v>
      </c>
      <c r="AA3" s="9" t="n">
        <v>8.77</v>
      </c>
      <c r="AB3" s="9" t="n">
        <v>1441000</v>
      </c>
      <c r="AC3" s="9" t="n">
        <v>433.272681</v>
      </c>
      <c r="AD3" s="9"/>
      <c r="AE3" s="9"/>
      <c r="AF3" s="9"/>
      <c r="AG3" s="9"/>
      <c r="AH3" s="9"/>
      <c r="AI3" s="9"/>
      <c r="AJ3" s="9"/>
      <c r="AK3" s="10" t="n">
        <f aca="false">SUM(AK4:AK13)</f>
        <v>1441</v>
      </c>
    </row>
    <row r="4" customFormat="false" ht="12.75" hidden="false" customHeight="false" outlineLevel="0" collapsed="false">
      <c r="A4" s="12" t="s">
        <v>40</v>
      </c>
      <c r="B4" s="12" t="s">
        <v>41</v>
      </c>
      <c r="C4" s="13" t="n">
        <v>5720650.73</v>
      </c>
      <c r="D4" s="13" t="n">
        <v>17602.2</v>
      </c>
      <c r="E4" s="13" t="n">
        <v>242823.06</v>
      </c>
      <c r="F4" s="13" t="n">
        <v>797424</v>
      </c>
      <c r="G4" s="13" t="n">
        <v>445998000</v>
      </c>
      <c r="H4" s="13" t="n">
        <v>149859000</v>
      </c>
      <c r="I4" s="13" t="n">
        <v>183930000</v>
      </c>
      <c r="J4" s="13" t="n">
        <v>1476000</v>
      </c>
      <c r="K4" s="13" t="n">
        <v>5493866.15</v>
      </c>
      <c r="L4" s="13" t="n">
        <v>255258.13</v>
      </c>
      <c r="M4" s="13" t="n">
        <v>484818.55</v>
      </c>
      <c r="N4" s="13" t="n">
        <v>20309.85</v>
      </c>
      <c r="O4" s="13" t="n">
        <v>6254252.68</v>
      </c>
      <c r="P4" s="13" t="n">
        <v>0.73</v>
      </c>
      <c r="Q4" s="13" t="n">
        <v>10300</v>
      </c>
      <c r="R4" s="13" t="n">
        <v>1</v>
      </c>
      <c r="S4" s="13" t="n">
        <v>1.4</v>
      </c>
      <c r="T4" s="13" t="n">
        <v>10300</v>
      </c>
      <c r="U4" s="13" t="n">
        <v>1150000</v>
      </c>
      <c r="V4" s="13" t="n">
        <v>1.1</v>
      </c>
      <c r="W4" s="13"/>
      <c r="X4" s="13" t="n">
        <v>291000</v>
      </c>
      <c r="Y4" s="13"/>
      <c r="Z4" s="13" t="n">
        <v>6254252.68</v>
      </c>
      <c r="AA4" s="13" t="n">
        <v>1.25</v>
      </c>
      <c r="AB4" s="13"/>
      <c r="AC4" s="13" t="n">
        <v>433.272681</v>
      </c>
      <c r="AD4" s="13" t="n">
        <v>14420</v>
      </c>
      <c r="AE4" s="13" t="n">
        <v>0</v>
      </c>
      <c r="AF4" s="13" t="n">
        <v>5720650.73</v>
      </c>
      <c r="AG4" s="13" t="n">
        <v>242823.06</v>
      </c>
      <c r="AH4" s="13" t="n">
        <v>0</v>
      </c>
      <c r="AI4" s="13" t="n">
        <v>797424</v>
      </c>
      <c r="AJ4" s="13" t="n">
        <v>17602.2</v>
      </c>
      <c r="AK4" s="13"/>
    </row>
    <row r="5" customFormat="false" ht="12.75" hidden="false" customHeight="false" outlineLevel="0" collapsed="false">
      <c r="A5" s="12" t="s">
        <v>42</v>
      </c>
      <c r="B5" s="12" t="s">
        <v>43</v>
      </c>
      <c r="C5" s="13" t="n">
        <v>712413.66</v>
      </c>
      <c r="D5" s="13"/>
      <c r="E5" s="13" t="n">
        <v>89035.12</v>
      </c>
      <c r="F5" s="13" t="n">
        <v>12937</v>
      </c>
      <c r="G5" s="13" t="n">
        <v>61100000</v>
      </c>
      <c r="H5" s="13" t="n">
        <v>52508000</v>
      </c>
      <c r="I5" s="13" t="n">
        <v>1273000</v>
      </c>
      <c r="J5" s="13"/>
      <c r="K5" s="13" t="n">
        <v>752638.4</v>
      </c>
      <c r="L5" s="13" t="n">
        <v>89438.03</v>
      </c>
      <c r="M5" s="13" t="n">
        <v>3355.48</v>
      </c>
      <c r="N5" s="13"/>
      <c r="O5" s="13" t="n">
        <v>845431.91</v>
      </c>
      <c r="P5" s="13" t="n">
        <v>0.89</v>
      </c>
      <c r="Q5" s="13" t="n">
        <v>2400</v>
      </c>
      <c r="R5" s="13" t="n">
        <v>1</v>
      </c>
      <c r="S5" s="13" t="n">
        <v>0.81</v>
      </c>
      <c r="T5" s="13" t="n">
        <v>2400</v>
      </c>
      <c r="U5" s="13" t="n">
        <v>1150000</v>
      </c>
      <c r="V5" s="13" t="n">
        <v>1.1</v>
      </c>
      <c r="W5" s="13" t="n">
        <v>138175.36</v>
      </c>
      <c r="X5" s="13" t="n">
        <v>291000</v>
      </c>
      <c r="Y5" s="13" t="n">
        <v>77030.44</v>
      </c>
      <c r="Z5" s="13" t="n">
        <v>1060637.71</v>
      </c>
      <c r="AA5" s="13" t="n">
        <v>0.91</v>
      </c>
      <c r="AB5" s="13" t="n">
        <v>215205.8</v>
      </c>
      <c r="AC5" s="13" t="n">
        <v>433.272681</v>
      </c>
      <c r="AD5" s="13" t="n">
        <v>1944</v>
      </c>
      <c r="AE5" s="13" t="n">
        <v>301557.785976</v>
      </c>
      <c r="AF5" s="13" t="n">
        <v>712413.66</v>
      </c>
      <c r="AG5" s="13" t="n">
        <v>89035.12</v>
      </c>
      <c r="AH5" s="13" t="n">
        <v>845431.91</v>
      </c>
      <c r="AI5" s="13" t="n">
        <v>12937</v>
      </c>
      <c r="AJ5" s="13" t="n">
        <v>0</v>
      </c>
      <c r="AK5" s="13" t="n">
        <v>215.2</v>
      </c>
    </row>
    <row r="6" customFormat="false" ht="12.75" hidden="false" customHeight="false" outlineLevel="0" collapsed="false">
      <c r="A6" s="12" t="s">
        <v>44</v>
      </c>
      <c r="B6" s="12" t="s">
        <v>45</v>
      </c>
      <c r="C6" s="13" t="n">
        <v>388494.27</v>
      </c>
      <c r="D6" s="13"/>
      <c r="E6" s="13" t="n">
        <v>48564.61</v>
      </c>
      <c r="F6" s="13" t="n">
        <v>86272</v>
      </c>
      <c r="G6" s="13" t="n">
        <v>34627000</v>
      </c>
      <c r="H6" s="13" t="n">
        <v>30696000</v>
      </c>
      <c r="I6" s="13" t="n">
        <v>12616000</v>
      </c>
      <c r="J6" s="13"/>
      <c r="K6" s="13" t="n">
        <v>426540.26</v>
      </c>
      <c r="L6" s="13" t="n">
        <v>52285.17</v>
      </c>
      <c r="M6" s="13" t="n">
        <v>33254.34</v>
      </c>
      <c r="N6" s="13"/>
      <c r="O6" s="13" t="n">
        <v>512079.77</v>
      </c>
      <c r="P6" s="13" t="n">
        <v>0.93</v>
      </c>
      <c r="Q6" s="13" t="n">
        <v>2170</v>
      </c>
      <c r="R6" s="13" t="n">
        <v>1</v>
      </c>
      <c r="S6" s="13" t="n">
        <v>0.54</v>
      </c>
      <c r="T6" s="13" t="n">
        <v>2170</v>
      </c>
      <c r="U6" s="13" t="n">
        <v>1150000</v>
      </c>
      <c r="V6" s="13" t="n">
        <v>1.1</v>
      </c>
      <c r="W6" s="13" t="n">
        <v>241251.01</v>
      </c>
      <c r="X6" s="13" t="n">
        <v>291000</v>
      </c>
      <c r="Y6" s="13" t="n">
        <v>46657.49</v>
      </c>
      <c r="Z6" s="13" t="n">
        <v>799988.27</v>
      </c>
      <c r="AA6" s="13" t="n">
        <v>0.76</v>
      </c>
      <c r="AB6" s="13" t="n">
        <v>287908.5</v>
      </c>
      <c r="AC6" s="13" t="n">
        <v>433.272681</v>
      </c>
      <c r="AD6" s="13" t="n">
        <v>1171.8</v>
      </c>
      <c r="AE6" s="13" t="n">
        <v>526512.961951</v>
      </c>
      <c r="AF6" s="13" t="n">
        <v>388494.27</v>
      </c>
      <c r="AG6" s="13" t="n">
        <v>48564.61</v>
      </c>
      <c r="AH6" s="13" t="n">
        <v>512079.77</v>
      </c>
      <c r="AI6" s="13" t="n">
        <v>86272</v>
      </c>
      <c r="AJ6" s="13" t="n">
        <v>0</v>
      </c>
      <c r="AK6" s="13" t="n">
        <v>287.9</v>
      </c>
    </row>
    <row r="7" customFormat="false" ht="12.75" hidden="false" customHeight="false" outlineLevel="0" collapsed="false">
      <c r="A7" s="12" t="s">
        <v>46</v>
      </c>
      <c r="B7" s="12" t="s">
        <v>47</v>
      </c>
      <c r="C7" s="13" t="n">
        <v>133807.56</v>
      </c>
      <c r="D7" s="13"/>
      <c r="E7" s="13" t="n">
        <v>30757.59</v>
      </c>
      <c r="F7" s="13" t="n">
        <v>92963</v>
      </c>
      <c r="G7" s="13" t="n">
        <v>11498000</v>
      </c>
      <c r="H7" s="13" t="n">
        <v>11448000</v>
      </c>
      <c r="I7" s="13" t="n">
        <v>27692000</v>
      </c>
      <c r="J7" s="13" t="n">
        <v>68000</v>
      </c>
      <c r="K7" s="13" t="n">
        <v>141633.98</v>
      </c>
      <c r="L7" s="13" t="n">
        <v>19499.63</v>
      </c>
      <c r="M7" s="13" t="n">
        <v>72992.96</v>
      </c>
      <c r="N7" s="13" t="n">
        <v>935.68</v>
      </c>
      <c r="O7" s="13" t="n">
        <v>235062.25</v>
      </c>
      <c r="P7" s="13" t="n">
        <v>1.52</v>
      </c>
      <c r="Q7" s="13" t="n">
        <v>1060</v>
      </c>
      <c r="R7" s="13" t="n">
        <v>1.52</v>
      </c>
      <c r="S7" s="13" t="n">
        <v>0.34</v>
      </c>
      <c r="T7" s="13" t="n">
        <v>1611.2</v>
      </c>
      <c r="U7" s="13" t="n">
        <v>1150000</v>
      </c>
      <c r="V7" s="13" t="n">
        <v>1.1</v>
      </c>
      <c r="W7" s="13" t="n">
        <v>243099.7</v>
      </c>
      <c r="X7" s="13" t="n">
        <v>291000</v>
      </c>
      <c r="Y7" s="13" t="n">
        <v>21417.4</v>
      </c>
      <c r="Z7" s="13" t="n">
        <v>499579.35</v>
      </c>
      <c r="AA7" s="13" t="n">
        <v>0.64</v>
      </c>
      <c r="AB7" s="13" t="n">
        <v>264517.1</v>
      </c>
      <c r="AC7" s="13" t="n">
        <v>433.272681</v>
      </c>
      <c r="AD7" s="13" t="n">
        <v>547.808</v>
      </c>
      <c r="AE7" s="13" t="n">
        <v>530547.597157</v>
      </c>
      <c r="AF7" s="13" t="n">
        <v>133807.56</v>
      </c>
      <c r="AG7" s="13" t="n">
        <v>30757.59</v>
      </c>
      <c r="AH7" s="13" t="n">
        <v>235062.25</v>
      </c>
      <c r="AI7" s="13" t="n">
        <v>92963</v>
      </c>
      <c r="AJ7" s="13" t="n">
        <v>0</v>
      </c>
      <c r="AK7" s="13" t="n">
        <v>264.5</v>
      </c>
    </row>
    <row r="8" customFormat="false" ht="12.75" hidden="false" customHeight="false" outlineLevel="0" collapsed="false">
      <c r="A8" s="12" t="s">
        <v>48</v>
      </c>
      <c r="B8" s="12" t="s">
        <v>49</v>
      </c>
      <c r="C8" s="13" t="n">
        <v>273449.53</v>
      </c>
      <c r="D8" s="13"/>
      <c r="E8" s="13" t="n">
        <v>38851.69</v>
      </c>
      <c r="F8" s="13" t="n">
        <v>95349</v>
      </c>
      <c r="G8" s="13" t="n">
        <v>23800000</v>
      </c>
      <c r="H8" s="13" t="n">
        <v>16155000</v>
      </c>
      <c r="I8" s="13" t="n">
        <v>33709000</v>
      </c>
      <c r="J8" s="13"/>
      <c r="K8" s="13" t="n">
        <v>293171.75</v>
      </c>
      <c r="L8" s="13" t="n">
        <v>27517.17</v>
      </c>
      <c r="M8" s="13" t="n">
        <v>88853.09</v>
      </c>
      <c r="N8" s="13"/>
      <c r="O8" s="13" t="n">
        <v>409542.01</v>
      </c>
      <c r="P8" s="13" t="n">
        <v>1.35</v>
      </c>
      <c r="Q8" s="13" t="n">
        <v>1120</v>
      </c>
      <c r="R8" s="13" t="n">
        <v>1.35</v>
      </c>
      <c r="S8" s="13" t="n">
        <v>0.63</v>
      </c>
      <c r="T8" s="13" t="n">
        <v>1512</v>
      </c>
      <c r="U8" s="13" t="n">
        <v>1150000</v>
      </c>
      <c r="V8" s="13" t="n">
        <v>1.1</v>
      </c>
      <c r="W8" s="13" t="n">
        <v>141081.81</v>
      </c>
      <c r="X8" s="13" t="n">
        <v>291000</v>
      </c>
      <c r="Y8" s="13" t="n">
        <v>37314.89</v>
      </c>
      <c r="Z8" s="13" t="n">
        <v>587938.71</v>
      </c>
      <c r="AA8" s="13" t="n">
        <v>0.8</v>
      </c>
      <c r="AB8" s="13" t="n">
        <v>178396.7</v>
      </c>
      <c r="AC8" s="13" t="n">
        <v>433.272681</v>
      </c>
      <c r="AD8" s="13" t="n">
        <v>952.56</v>
      </c>
      <c r="AE8" s="13" t="n">
        <v>307900.898026</v>
      </c>
      <c r="AF8" s="13" t="n">
        <v>273449.53</v>
      </c>
      <c r="AG8" s="13" t="n">
        <v>38851.69</v>
      </c>
      <c r="AH8" s="13" t="n">
        <v>409542.01</v>
      </c>
      <c r="AI8" s="13" t="n">
        <v>95349</v>
      </c>
      <c r="AJ8" s="13" t="n">
        <v>0</v>
      </c>
      <c r="AK8" s="13" t="n">
        <v>178.4</v>
      </c>
    </row>
    <row r="9" customFormat="false" ht="12.75" hidden="false" customHeight="false" outlineLevel="0" collapsed="false">
      <c r="A9" s="12" t="s">
        <v>50</v>
      </c>
      <c r="B9" s="12" t="s">
        <v>51</v>
      </c>
      <c r="C9" s="13" t="n">
        <v>150919.58</v>
      </c>
      <c r="D9" s="13" t="n">
        <v>266.7</v>
      </c>
      <c r="E9" s="13" t="n">
        <v>8094.1</v>
      </c>
      <c r="F9" s="13" t="n">
        <v>198676</v>
      </c>
      <c r="G9" s="13" t="n">
        <v>13800000</v>
      </c>
      <c r="H9" s="13" t="n">
        <v>5046000</v>
      </c>
      <c r="I9" s="13" t="n">
        <v>132543000</v>
      </c>
      <c r="J9" s="13" t="n">
        <v>405000</v>
      </c>
      <c r="K9" s="13" t="n">
        <v>169990.34</v>
      </c>
      <c r="L9" s="13" t="n">
        <v>8594.96</v>
      </c>
      <c r="M9" s="13" t="n">
        <v>349368.27</v>
      </c>
      <c r="N9" s="13" t="n">
        <v>5572.83</v>
      </c>
      <c r="O9" s="13" t="n">
        <v>533526.4</v>
      </c>
      <c r="P9" s="13" t="n">
        <v>1.31</v>
      </c>
      <c r="Q9" s="13" t="n">
        <v>1110</v>
      </c>
      <c r="R9" s="13" t="n">
        <v>1.31</v>
      </c>
      <c r="S9" s="13" t="n">
        <v>0.85</v>
      </c>
      <c r="T9" s="13" t="n">
        <v>1454.1</v>
      </c>
      <c r="U9" s="13" t="n">
        <v>1150000</v>
      </c>
      <c r="V9" s="13" t="n">
        <v>1.1</v>
      </c>
      <c r="W9" s="13" t="n">
        <v>72169.83</v>
      </c>
      <c r="X9" s="13" t="n">
        <v>291000</v>
      </c>
      <c r="Y9" s="13" t="n">
        <v>48611.57</v>
      </c>
      <c r="Z9" s="13" t="n">
        <v>654307.8</v>
      </c>
      <c r="AA9" s="13" t="n">
        <v>0.92</v>
      </c>
      <c r="AB9" s="13" t="n">
        <v>120781.4</v>
      </c>
      <c r="AC9" s="13" t="n">
        <v>433.272681</v>
      </c>
      <c r="AD9" s="13" t="n">
        <v>1235.985</v>
      </c>
      <c r="AE9" s="13" t="n">
        <v>157505.451361</v>
      </c>
      <c r="AF9" s="13" t="n">
        <v>150919.58</v>
      </c>
      <c r="AG9" s="13" t="n">
        <v>8094.1</v>
      </c>
      <c r="AH9" s="13" t="n">
        <v>533526.4</v>
      </c>
      <c r="AI9" s="13" t="n">
        <v>198676</v>
      </c>
      <c r="AJ9" s="13" t="n">
        <v>266.7</v>
      </c>
      <c r="AK9" s="13" t="n">
        <v>120.8</v>
      </c>
    </row>
    <row r="10" customFormat="false" ht="12.75" hidden="false" customHeight="false" outlineLevel="0" collapsed="false">
      <c r="A10" s="12" t="s">
        <v>52</v>
      </c>
      <c r="B10" s="12" t="s">
        <v>53</v>
      </c>
      <c r="C10" s="13" t="n">
        <v>97260.2</v>
      </c>
      <c r="D10" s="13"/>
      <c r="E10" s="13" t="n">
        <v>8094.1</v>
      </c>
      <c r="F10" s="13" t="n">
        <v>186202</v>
      </c>
      <c r="G10" s="13" t="n">
        <v>8950000</v>
      </c>
      <c r="H10" s="13" t="n">
        <v>5323000</v>
      </c>
      <c r="I10" s="13" t="n">
        <v>101266000</v>
      </c>
      <c r="J10" s="13" t="n">
        <v>592000</v>
      </c>
      <c r="K10" s="13" t="n">
        <v>110247.36</v>
      </c>
      <c r="L10" s="13" t="n">
        <v>9066.78</v>
      </c>
      <c r="M10" s="13" t="n">
        <v>266925.65</v>
      </c>
      <c r="N10" s="13" t="n">
        <v>8145.96</v>
      </c>
      <c r="O10" s="13" t="n">
        <v>394385.75</v>
      </c>
      <c r="P10" s="13" t="n">
        <v>1.49</v>
      </c>
      <c r="Q10" s="13" t="n">
        <v>840</v>
      </c>
      <c r="R10" s="13" t="n">
        <v>1.49</v>
      </c>
      <c r="S10" s="13" t="n">
        <v>0.73</v>
      </c>
      <c r="T10" s="13" t="n">
        <v>1251.6</v>
      </c>
      <c r="U10" s="13" t="n">
        <v>1150000</v>
      </c>
      <c r="V10" s="13" t="n">
        <v>1.1</v>
      </c>
      <c r="W10" s="13" t="n">
        <v>91936.65</v>
      </c>
      <c r="X10" s="13" t="n">
        <v>291000</v>
      </c>
      <c r="Y10" s="13" t="n">
        <v>35933.95</v>
      </c>
      <c r="Z10" s="13" t="n">
        <v>522256.35</v>
      </c>
      <c r="AA10" s="13" t="n">
        <v>0.86</v>
      </c>
      <c r="AB10" s="13" t="n">
        <v>127870.6</v>
      </c>
      <c r="AC10" s="13" t="n">
        <v>433.272681</v>
      </c>
      <c r="AD10" s="13" t="n">
        <v>913.668</v>
      </c>
      <c r="AE10" s="13" t="n">
        <v>200645.11239</v>
      </c>
      <c r="AF10" s="13" t="n">
        <v>97260.2</v>
      </c>
      <c r="AG10" s="13" t="n">
        <v>8094.1</v>
      </c>
      <c r="AH10" s="13" t="n">
        <v>394385.75</v>
      </c>
      <c r="AI10" s="13" t="n">
        <v>186202</v>
      </c>
      <c r="AJ10" s="13" t="n">
        <v>0</v>
      </c>
      <c r="AK10" s="13" t="n">
        <v>127.9</v>
      </c>
    </row>
    <row r="11" customFormat="false" ht="12.75" hidden="false" customHeight="false" outlineLevel="0" collapsed="false">
      <c r="A11" s="12" t="s">
        <v>54</v>
      </c>
      <c r="B11" s="12" t="s">
        <v>55</v>
      </c>
      <c r="C11" s="13" t="n">
        <v>398702.53</v>
      </c>
      <c r="D11" s="13"/>
      <c r="E11" s="13" t="n">
        <v>25901.13</v>
      </c>
      <c r="F11" s="13" t="n">
        <v>393047</v>
      </c>
      <c r="G11" s="13" t="n">
        <v>37837000</v>
      </c>
      <c r="H11" s="13" t="n">
        <v>15817000</v>
      </c>
      <c r="I11" s="13" t="n">
        <v>168979000</v>
      </c>
      <c r="J11" s="13"/>
      <c r="K11" s="13" t="n">
        <v>466081.49</v>
      </c>
      <c r="L11" s="13" t="n">
        <v>26941.44</v>
      </c>
      <c r="M11" s="13" t="n">
        <v>445409.42</v>
      </c>
      <c r="N11" s="13"/>
      <c r="O11" s="13" t="n">
        <v>938432.35</v>
      </c>
      <c r="P11" s="13" t="n">
        <v>1.1</v>
      </c>
      <c r="Q11" s="13" t="n">
        <v>1790</v>
      </c>
      <c r="R11" s="13" t="n">
        <v>1.1</v>
      </c>
      <c r="S11" s="13" t="n">
        <v>1.1</v>
      </c>
      <c r="T11" s="13" t="n">
        <v>1969</v>
      </c>
      <c r="U11" s="13" t="n">
        <v>1150000</v>
      </c>
      <c r="V11" s="13" t="n">
        <v>1.1</v>
      </c>
      <c r="W11" s="13"/>
      <c r="X11" s="13" t="n">
        <v>291000</v>
      </c>
      <c r="Y11" s="13"/>
      <c r="Z11" s="13" t="n">
        <v>938432.35</v>
      </c>
      <c r="AA11" s="13" t="n">
        <v>0.98</v>
      </c>
      <c r="AB11" s="13"/>
      <c r="AC11" s="13" t="n">
        <v>433.272681</v>
      </c>
      <c r="AD11" s="13" t="n">
        <v>2165.9</v>
      </c>
      <c r="AE11" s="13" t="n">
        <v>0</v>
      </c>
      <c r="AF11" s="13" t="n">
        <v>398702.53</v>
      </c>
      <c r="AG11" s="13" t="n">
        <v>25901.13</v>
      </c>
      <c r="AH11" s="13" t="n">
        <v>0</v>
      </c>
      <c r="AI11" s="13" t="n">
        <v>393047</v>
      </c>
      <c r="AJ11" s="13" t="n">
        <v>0</v>
      </c>
      <c r="AK11" s="13"/>
    </row>
    <row r="12" customFormat="false" ht="12.75" hidden="false" customHeight="false" outlineLevel="0" collapsed="false">
      <c r="A12" s="12" t="s">
        <v>56</v>
      </c>
      <c r="B12" s="12" t="s">
        <v>57</v>
      </c>
      <c r="C12" s="13" t="n">
        <v>109090.14</v>
      </c>
      <c r="D12" s="13"/>
      <c r="E12" s="13" t="n">
        <v>16188.2</v>
      </c>
      <c r="F12" s="13" t="n">
        <v>130927</v>
      </c>
      <c r="G12" s="13" t="n">
        <v>10160000</v>
      </c>
      <c r="H12" s="13" t="n">
        <v>11570000</v>
      </c>
      <c r="I12" s="13" t="n">
        <v>45117000</v>
      </c>
      <c r="J12" s="13"/>
      <c r="K12" s="13" t="n">
        <v>125152.31</v>
      </c>
      <c r="L12" s="13" t="n">
        <v>19707.44</v>
      </c>
      <c r="M12" s="13" t="n">
        <v>118923.28</v>
      </c>
      <c r="N12" s="13"/>
      <c r="O12" s="13" t="n">
        <v>263783.03</v>
      </c>
      <c r="P12" s="13" t="n">
        <v>1.66</v>
      </c>
      <c r="Q12" s="13" t="n">
        <v>950</v>
      </c>
      <c r="R12" s="13" t="n">
        <v>1.66</v>
      </c>
      <c r="S12" s="13" t="n">
        <v>0.39</v>
      </c>
      <c r="T12" s="13" t="n">
        <v>1577</v>
      </c>
      <c r="U12" s="13" t="n">
        <v>1150000</v>
      </c>
      <c r="V12" s="13" t="n">
        <v>1.1</v>
      </c>
      <c r="W12" s="13" t="n">
        <v>222285.65</v>
      </c>
      <c r="X12" s="13" t="n">
        <v>291000</v>
      </c>
      <c r="Y12" s="13" t="n">
        <v>24034.25</v>
      </c>
      <c r="Z12" s="13" t="n">
        <v>510102.93</v>
      </c>
      <c r="AA12" s="13" t="n">
        <v>0.66</v>
      </c>
      <c r="AB12" s="13" t="n">
        <v>246319.9</v>
      </c>
      <c r="AC12" s="13" t="n">
        <v>433.272681</v>
      </c>
      <c r="AD12" s="13" t="n">
        <v>615.03</v>
      </c>
      <c r="AE12" s="13" t="n">
        <v>485122.422735</v>
      </c>
      <c r="AF12" s="13" t="n">
        <v>109090.14</v>
      </c>
      <c r="AG12" s="13" t="n">
        <v>16188.2</v>
      </c>
      <c r="AH12" s="13" t="n">
        <v>263783.03</v>
      </c>
      <c r="AI12" s="13" t="n">
        <v>130927</v>
      </c>
      <c r="AJ12" s="13" t="n">
        <v>0</v>
      </c>
      <c r="AK12" s="13" t="n">
        <v>246.3</v>
      </c>
    </row>
    <row r="13" customFormat="false" ht="12.75" hidden="false" customHeight="false" outlineLevel="0" collapsed="false">
      <c r="A13" s="12" t="s">
        <v>58</v>
      </c>
      <c r="B13" s="12" t="s">
        <v>59</v>
      </c>
      <c r="C13" s="13" t="n">
        <v>457080.03</v>
      </c>
      <c r="D13" s="13" t="n">
        <v>116814.6</v>
      </c>
      <c r="E13" s="13" t="n">
        <v>14569.38</v>
      </c>
      <c r="F13" s="13" t="n">
        <v>448030</v>
      </c>
      <c r="G13" s="13" t="n">
        <v>37550000</v>
      </c>
      <c r="H13" s="13" t="n">
        <v>8554000</v>
      </c>
      <c r="I13" s="13" t="n">
        <v>219253000</v>
      </c>
      <c r="J13" s="13" t="n">
        <v>7247000</v>
      </c>
      <c r="K13" s="13" t="n">
        <v>462546.19</v>
      </c>
      <c r="L13" s="13" t="n">
        <v>14570.22</v>
      </c>
      <c r="M13" s="13" t="n">
        <v>577925.96</v>
      </c>
      <c r="N13" s="13" t="n">
        <v>99719.18</v>
      </c>
      <c r="O13" s="13" t="n">
        <v>1154761.55</v>
      </c>
      <c r="P13" s="13" t="n">
        <v>1.45</v>
      </c>
      <c r="Q13" s="13" t="n">
        <v>1650</v>
      </c>
      <c r="R13" s="13" t="n">
        <v>1.45</v>
      </c>
      <c r="S13" s="13" t="n">
        <v>1.11</v>
      </c>
      <c r="T13" s="13" t="n">
        <v>2392.5</v>
      </c>
      <c r="U13" s="13" t="n">
        <v>1150000</v>
      </c>
      <c r="V13" s="13" t="n">
        <v>1.1</v>
      </c>
      <c r="W13" s="13"/>
      <c r="X13" s="13" t="n">
        <v>291000</v>
      </c>
      <c r="Y13" s="13"/>
      <c r="Z13" s="13" t="n">
        <v>1154761.55</v>
      </c>
      <c r="AA13" s="13" t="n">
        <v>0.99</v>
      </c>
      <c r="AB13" s="13"/>
      <c r="AC13" s="13" t="n">
        <v>433.272681</v>
      </c>
      <c r="AD13" s="13" t="n">
        <v>2655.675</v>
      </c>
      <c r="AE13" s="13" t="n">
        <v>0</v>
      </c>
      <c r="AF13" s="13" t="n">
        <v>457080.03</v>
      </c>
      <c r="AG13" s="13" t="n">
        <v>14569.38</v>
      </c>
      <c r="AH13" s="13" t="n">
        <v>0</v>
      </c>
      <c r="AI13" s="13" t="n">
        <v>448030</v>
      </c>
      <c r="AJ13" s="13" t="n">
        <v>116814.6</v>
      </c>
      <c r="AK13" s="1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01:17Z</dcterms:created>
  <dc:creator>Лена</dc:creator>
  <dc:description/>
  <dc:language>en-US</dc:language>
  <cp:lastModifiedBy>S500</cp:lastModifiedBy>
  <cp:lastPrinted>2009-12-10T11:20:19Z</cp:lastPrinted>
  <dcterms:modified xsi:type="dcterms:W3CDTF">2009-12-28T08:36:08Z</dcterms:modified>
  <cp:revision>0</cp:revision>
  <dc:subject/>
  <dc:title/>
</cp:coreProperties>
</file>