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асходов" sheetId="1" state="visible" r:id="rId2"/>
    <sheet name="Объемы бюджетов " sheetId="2" state="visible" r:id="rId3"/>
    <sheet name="10086" sheetId="3" state="visible" r:id="rId4"/>
    <sheet name="2010 с сокращением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7">
  <si>
    <t xml:space="preserve">СВОД  РАСХОДОВ  НА  2010  ГОД</t>
  </si>
  <si>
    <t xml:space="preserve">НАИМЕНОВАНИЕ ПОСЕЛЕНИЙ</t>
  </si>
  <si>
    <t xml:space="preserve">ОБЩЕГО-СУДАРСТ-ВЕННЫЕ ВОПРОСЫ</t>
  </si>
  <si>
    <t xml:space="preserve">НАЦИО-НАЛЬ-НАЯ ОБОРО-НА</t>
  </si>
  <si>
    <t xml:space="preserve">НАЦИО-НАЛЬ-НАЯ БЕЗО-ПАС-НОСТЬ</t>
  </si>
  <si>
    <t xml:space="preserve">НАЦИО-НАЛЬ-НАЯ ЭКОНО-МИКА</t>
  </si>
  <si>
    <t xml:space="preserve">ЖКХ</t>
  </si>
  <si>
    <t xml:space="preserve">ОХРАНА ОКРУЖАЮЩЕЙ СРЕДЫ</t>
  </si>
  <si>
    <t xml:space="preserve">ОБРА-ЗОВАНИЕ</t>
  </si>
  <si>
    <t xml:space="preserve">КУЛЬ-ТУРА</t>
  </si>
  <si>
    <t xml:space="preserve">ЗДРАВООХРАН-ЕНИЕ</t>
  </si>
  <si>
    <t xml:space="preserve">СОЦИ-АЛЬНАЯ ПОЛИ-ТИКА</t>
  </si>
  <si>
    <t xml:space="preserve">МЕЖ-БЮДЖЕТ-НЫЕ ТРАНС-ФЕРТЫ</t>
  </si>
  <si>
    <t xml:space="preserve">ВСЕГО РАСХОДОВ</t>
  </si>
  <si>
    <t xml:space="preserve">ДОХОДЫ     собств.</t>
  </si>
  <si>
    <t xml:space="preserve">Дотация из области</t>
  </si>
  <si>
    <t xml:space="preserve">Субсидии, субвенции из области</t>
  </si>
  <si>
    <t xml:space="preserve">Субвенция на ВУС</t>
  </si>
  <si>
    <t xml:space="preserve">Субвенция на адм комиссию</t>
  </si>
  <si>
    <t xml:space="preserve">Субсидия на газ</t>
  </si>
  <si>
    <t xml:space="preserve">Субси-дии из  района</t>
  </si>
  <si>
    <t xml:space="preserve">Дотация из района</t>
  </si>
  <si>
    <t xml:space="preserve">ИТОГО доходов</t>
  </si>
  <si>
    <t xml:space="preserve">Дефицит, профицит</t>
  </si>
  <si>
    <t xml:space="preserve">ИТОГО </t>
  </si>
  <si>
    <t xml:space="preserve">Дефицит по %</t>
  </si>
  <si>
    <t xml:space="preserve">ИТОГО МТ</t>
  </si>
  <si>
    <t xml:space="preserve">Город Нолинск</t>
  </si>
  <si>
    <t xml:space="preserve">Аркульское</t>
  </si>
  <si>
    <t xml:space="preserve">Медведское</t>
  </si>
  <si>
    <t xml:space="preserve">Красноярское</t>
  </si>
  <si>
    <t xml:space="preserve">Кырчанское</t>
  </si>
  <si>
    <t xml:space="preserve">Лудянское</t>
  </si>
  <si>
    <t xml:space="preserve">Рябиновское</t>
  </si>
  <si>
    <t xml:space="preserve">Перевозское</t>
  </si>
  <si>
    <t xml:space="preserve">Татауровское</t>
  </si>
  <si>
    <t xml:space="preserve">Шварихинское</t>
  </si>
  <si>
    <t xml:space="preserve">ИТОГО по поселениям</t>
  </si>
  <si>
    <t xml:space="preserve">МР - всего </t>
  </si>
  <si>
    <t xml:space="preserve">Районная Дума</t>
  </si>
  <si>
    <t xml:space="preserve">Администрация</t>
  </si>
  <si>
    <t xml:space="preserve">Отдел образ.</t>
  </si>
  <si>
    <t xml:space="preserve">ЦРБ</t>
  </si>
  <si>
    <t xml:space="preserve">Управление с/х</t>
  </si>
  <si>
    <t xml:space="preserve">Финуправление</t>
  </si>
  <si>
    <t xml:space="preserve">Обсл. долг. об.</t>
  </si>
  <si>
    <t xml:space="preserve">ИТОГО  району</t>
  </si>
  <si>
    <t xml:space="preserve">Информация по бюджетам муниципальных образований</t>
  </si>
  <si>
    <t xml:space="preserve">Нолинского района  на 2010 год.</t>
  </si>
  <si>
    <t xml:space="preserve">НАИМЕНОВАНИЕ </t>
  </si>
  <si>
    <t xml:space="preserve">ВСЕГО расходов </t>
  </si>
  <si>
    <t xml:space="preserve">Расходы за счет межбюджетных трансфертов</t>
  </si>
  <si>
    <t xml:space="preserve">Местный бюджет</t>
  </si>
  <si>
    <t xml:space="preserve">Газ</t>
  </si>
  <si>
    <t xml:space="preserve">Субс идия на выравнивание</t>
  </si>
  <si>
    <t xml:space="preserve">ИТОГО МБ</t>
  </si>
  <si>
    <t xml:space="preserve">Бюджет муниципального района</t>
  </si>
  <si>
    <t xml:space="preserve">Дума</t>
  </si>
  <si>
    <t xml:space="preserve">Админ. района</t>
  </si>
  <si>
    <t xml:space="preserve">Отдел образования</t>
  </si>
  <si>
    <t xml:space="preserve">ИТОГО район</t>
  </si>
  <si>
    <t xml:space="preserve">Начальник финансового управления                                                      А.В.Филимонов</t>
  </si>
  <si>
    <t xml:space="preserve">Исп. Черемискина Т.В. Тел. 2-11-34</t>
  </si>
  <si>
    <t xml:space="preserve">Сокращение расходов по бюджету на 2010 год</t>
  </si>
  <si>
    <t xml:space="preserve">ОБЩЕГОСУДАРСТ-ВЕННЫЕ ВОПРОСЫ</t>
  </si>
  <si>
    <t xml:space="preserve">ИТОГО 01</t>
  </si>
  <si>
    <t xml:space="preserve">Нацио-наль-ная эконо-мика</t>
  </si>
  <si>
    <t xml:space="preserve">ОБРА-ЗОВА-НИЕ</t>
  </si>
  <si>
    <t xml:space="preserve">ВСЕГО </t>
  </si>
  <si>
    <t xml:space="preserve">01 14</t>
  </si>
  <si>
    <t xml:space="preserve">МЦП</t>
  </si>
  <si>
    <t xml:space="preserve">ИТОГО  район</t>
  </si>
  <si>
    <t xml:space="preserve">2.</t>
  </si>
  <si>
    <r>
      <rPr>
        <sz val="12"/>
        <rFont val="Arial Cyr"/>
        <family val="0"/>
        <charset val="204"/>
      </rPr>
      <t xml:space="preserve">Сокращение </t>
    </r>
    <r>
      <rPr>
        <sz val="9"/>
        <rFont val="Arial Cyr"/>
        <family val="0"/>
        <charset val="204"/>
      </rPr>
      <t xml:space="preserve">(без ПД</t>
    </r>
    <r>
      <rPr>
        <sz val="11"/>
        <rFont val="Arial Cyr"/>
        <family val="0"/>
        <charset val="204"/>
      </rPr>
      <t xml:space="preserve">) - 7,54%</t>
    </r>
  </si>
  <si>
    <t xml:space="preserve">Глава района                                                                                                    В.А. Зыкина</t>
  </si>
  <si>
    <t xml:space="preserve">Глава администрации района                                                                     Н.Н.Грудцын</t>
  </si>
  <si>
    <t xml:space="preserve">Свод расходов по проектным расчетам на 2010 год   (по расчетам  ФУ) - без субвенций</t>
  </si>
  <si>
    <t xml:space="preserve">Нац. Безопасность</t>
  </si>
  <si>
    <t xml:space="preserve">Нацио-нальная экономика</t>
  </si>
  <si>
    <t xml:space="preserve">Охрана окружающей среды</t>
  </si>
  <si>
    <t xml:space="preserve">МТ</t>
  </si>
  <si>
    <t xml:space="preserve">Субси-дия на вырав-нива-ние</t>
  </si>
  <si>
    <t xml:space="preserve">Дефи-цит, профицит</t>
  </si>
  <si>
    <t xml:space="preserve">Недостаток</t>
  </si>
  <si>
    <t xml:space="preserve">Доходы:</t>
  </si>
  <si>
    <t xml:space="preserve">Собственные  доходы</t>
  </si>
  <si>
    <t xml:space="preserve">дотация на выравн.</t>
  </si>
  <si>
    <t xml:space="preserve">дотация поселениям</t>
  </si>
  <si>
    <t xml:space="preserve">субсидия на выравн.</t>
  </si>
  <si>
    <t xml:space="preserve">субсидия на газ</t>
  </si>
  <si>
    <t xml:space="preserve">иные (от реализ.алк. прод.)</t>
  </si>
  <si>
    <t xml:space="preserve">ИТОГО  доходы</t>
  </si>
  <si>
    <r>
      <rPr>
        <sz val="12"/>
        <rFont val="Arial Cyr"/>
        <family val="0"/>
        <charset val="204"/>
      </rPr>
      <t xml:space="preserve">Дефицит </t>
    </r>
    <r>
      <rPr>
        <sz val="8"/>
        <rFont val="Arial Cyr"/>
        <family val="0"/>
        <charset val="204"/>
      </rPr>
      <t xml:space="preserve">(МР-10%, пос. -5%)</t>
    </r>
  </si>
  <si>
    <t xml:space="preserve">Недостаток средств</t>
  </si>
  <si>
    <t xml:space="preserve">Глава района                                                                                                 В.А.Зыкина</t>
  </si>
  <si>
    <t xml:space="preserve">Глава администрации района                                                                 Н.Н.Грудцын</t>
  </si>
  <si>
    <t xml:space="preserve">Начальник финансового управления                                                   А.В.Филим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%"/>
    <numFmt numFmtId="167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9.56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8" min="8" style="0" width="11.13"/>
    <col collapsed="false" customWidth="true" hidden="false" outlineLevel="0" max="10" min="9" style="0" width="9.7"/>
    <col collapsed="false" customWidth="true" hidden="false" outlineLevel="0" max="12" min="11" style="0" width="9.85"/>
    <col collapsed="false" customWidth="true" hidden="false" outlineLevel="0" max="13" min="13" style="0" width="11.7"/>
    <col collapsed="false" customWidth="true" hidden="false" outlineLevel="0" max="14" min="14" style="0" width="9.56"/>
    <col collapsed="false" customWidth="true" hidden="false" outlineLevel="0" max="15" min="15" style="0" width="9.85"/>
    <col collapsed="false" customWidth="true" hidden="false" outlineLevel="0" max="16" min="16" style="0" width="11.42"/>
    <col collapsed="false" customWidth="true" hidden="false" outlineLevel="0" max="17" min="17" style="0" width="10.56"/>
    <col collapsed="false" customWidth="true" hidden="false" outlineLevel="0" max="18" min="18" style="0" width="11.42"/>
    <col collapsed="false" customWidth="true" hidden="false" outlineLevel="0" max="19" min="19" style="0" width="9.85"/>
    <col collapsed="false" customWidth="true" hidden="false" outlineLevel="0" max="20" min="20" style="0" width="7.56"/>
    <col collapsed="false" customWidth="true" hidden="false" outlineLevel="0" max="21" min="21" style="0" width="9.85"/>
    <col collapsed="false" customWidth="true" hidden="false" outlineLevel="0" max="22" min="22" style="0" width="10.85"/>
    <col collapsed="false" customWidth="true" hidden="false" outlineLevel="0" max="23" min="23" style="0" width="10.56"/>
    <col collapsed="false" customWidth="true" hidden="false" outlineLevel="0" max="24" min="24" style="0" width="9.99"/>
    <col collapsed="false" customWidth="true" hidden="false" outlineLevel="0" max="25" min="25" style="0" width="9.56"/>
  </cols>
  <sheetData>
    <row r="1" customFormat="false" ht="22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3"/>
      <c r="J2" s="3"/>
      <c r="K2" s="3"/>
      <c r="L2" s="3"/>
      <c r="M2" s="3"/>
    </row>
    <row r="3" customFormat="false" ht="5.25" hidden="true" customHeight="true" outlineLevel="0" collapsed="false">
      <c r="A3" s="3"/>
      <c r="B3" s="3"/>
      <c r="C3" s="3"/>
      <c r="D3" s="3"/>
      <c r="E3" s="3"/>
      <c r="F3" s="3"/>
      <c r="G3" s="3"/>
      <c r="H3" s="4"/>
      <c r="I3" s="3"/>
      <c r="J3" s="3"/>
      <c r="K3" s="3"/>
      <c r="L3" s="3"/>
      <c r="M3" s="3"/>
    </row>
    <row r="4" customFormat="false" ht="93" hidden="false" customHeight="tru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7" t="s">
        <v>5</v>
      </c>
      <c r="F4" s="8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9" t="s">
        <v>13</v>
      </c>
      <c r="N4" s="10" t="s">
        <v>14</v>
      </c>
      <c r="O4" s="10" t="s">
        <v>15</v>
      </c>
      <c r="P4" s="10" t="s">
        <v>16</v>
      </c>
      <c r="Q4" s="10" t="s">
        <v>17</v>
      </c>
      <c r="R4" s="10" t="s">
        <v>18</v>
      </c>
      <c r="S4" s="10" t="s">
        <v>19</v>
      </c>
      <c r="T4" s="10" t="s">
        <v>20</v>
      </c>
      <c r="U4" s="10" t="s">
        <v>21</v>
      </c>
      <c r="V4" s="11" t="s">
        <v>22</v>
      </c>
      <c r="W4" s="12" t="s">
        <v>23</v>
      </c>
      <c r="X4" s="13" t="s">
        <v>24</v>
      </c>
      <c r="Y4" s="12" t="s">
        <v>25</v>
      </c>
      <c r="Z4" s="14" t="s">
        <v>26</v>
      </c>
    </row>
    <row r="5" customFormat="false" ht="15.75" hidden="false" customHeight="false" outlineLevel="0" collapsed="false">
      <c r="A5" s="15" t="s">
        <v>27</v>
      </c>
      <c r="B5" s="16" t="n">
        <v>1871.3</v>
      </c>
      <c r="C5" s="16"/>
      <c r="D5" s="16"/>
      <c r="E5" s="16" t="n">
        <v>217</v>
      </c>
      <c r="F5" s="16" t="n">
        <v>3275</v>
      </c>
      <c r="G5" s="16"/>
      <c r="H5" s="16"/>
      <c r="I5" s="16" t="n">
        <v>3812</v>
      </c>
      <c r="J5" s="16"/>
      <c r="K5" s="16"/>
      <c r="L5" s="16" t="n">
        <v>600</v>
      </c>
      <c r="M5" s="17" t="n">
        <f aca="false">SUM(B5:L5)</f>
        <v>9775.3</v>
      </c>
      <c r="N5" s="16" t="n">
        <v>9142.8</v>
      </c>
      <c r="O5" s="18"/>
      <c r="P5" s="18"/>
      <c r="Q5" s="18"/>
      <c r="R5" s="18" t="n">
        <v>10.3</v>
      </c>
      <c r="S5" s="18"/>
      <c r="T5" s="18" t="n">
        <v>165</v>
      </c>
      <c r="U5" s="18" t="n">
        <f aca="false">SUM(M5-N5-O5-P5-Q5-R5-S5-T5-Y5)</f>
        <v>0</v>
      </c>
      <c r="V5" s="19" t="n">
        <f aca="false">SUM(O5:U5)+N5</f>
        <v>9318.1</v>
      </c>
      <c r="W5" s="18" t="n">
        <f aca="false">SUM(V5-M5)</f>
        <v>-457.200000000001</v>
      </c>
      <c r="X5" s="20" t="n">
        <f aca="false">V5-W5</f>
        <v>9775.3</v>
      </c>
      <c r="Y5" s="20" t="n">
        <v>457.2</v>
      </c>
      <c r="Z5" s="20" t="n">
        <f aca="false">SUM(O5+P5+Q5+R5+S5+T5+U5)</f>
        <v>175.3</v>
      </c>
    </row>
    <row r="6" customFormat="false" ht="15.75" hidden="false" customHeight="false" outlineLevel="0" collapsed="false">
      <c r="A6" s="15" t="s">
        <v>28</v>
      </c>
      <c r="B6" s="16" t="n">
        <v>1053.4</v>
      </c>
      <c r="C6" s="16" t="n">
        <v>134</v>
      </c>
      <c r="D6" s="16"/>
      <c r="E6" s="16"/>
      <c r="F6" s="16" t="n">
        <v>830.8</v>
      </c>
      <c r="G6" s="16"/>
      <c r="H6" s="16"/>
      <c r="I6" s="16" t="n">
        <v>466.5</v>
      </c>
      <c r="J6" s="16"/>
      <c r="K6" s="16"/>
      <c r="L6" s="16"/>
      <c r="M6" s="17" t="n">
        <f aca="false">SUM(B6:L6)</f>
        <v>2484.7</v>
      </c>
      <c r="N6" s="16" t="n">
        <v>990.3</v>
      </c>
      <c r="O6" s="18" t="n">
        <v>215.2</v>
      </c>
      <c r="P6" s="18"/>
      <c r="Q6" s="18" t="n">
        <v>134</v>
      </c>
      <c r="R6" s="18" t="n">
        <v>2.4</v>
      </c>
      <c r="S6" s="18"/>
      <c r="T6" s="18" t="n">
        <v>140</v>
      </c>
      <c r="U6" s="18" t="n">
        <f aca="false">SUM(M6-N6-O6-P6-Q6-R6-S6-T6-Y6)</f>
        <v>953.3</v>
      </c>
      <c r="V6" s="19" t="n">
        <f aca="false">SUM(O6:U6)+N6</f>
        <v>2435.2</v>
      </c>
      <c r="W6" s="18" t="n">
        <f aca="false">SUM(V6-M6)</f>
        <v>-49.5</v>
      </c>
      <c r="X6" s="20" t="n">
        <f aca="false">V6-W6</f>
        <v>2484.7</v>
      </c>
      <c r="Y6" s="20" t="n">
        <v>49.5</v>
      </c>
      <c r="Z6" s="20" t="n">
        <f aca="false">SUM(O6+P6+Q6+R6+S6+T6+U6)</f>
        <v>1444.9</v>
      </c>
    </row>
    <row r="7" customFormat="false" ht="15.75" hidden="false" customHeight="false" outlineLevel="0" collapsed="false">
      <c r="A7" s="15" t="s">
        <v>29</v>
      </c>
      <c r="B7" s="16" t="n">
        <v>1076.3</v>
      </c>
      <c r="C7" s="16" t="n">
        <v>134</v>
      </c>
      <c r="D7" s="16"/>
      <c r="E7" s="16"/>
      <c r="F7" s="16" t="n">
        <v>532.2</v>
      </c>
      <c r="G7" s="16"/>
      <c r="H7" s="16"/>
      <c r="I7" s="16" t="n">
        <v>707</v>
      </c>
      <c r="J7" s="16"/>
      <c r="K7" s="16"/>
      <c r="L7" s="16"/>
      <c r="M7" s="17" t="n">
        <f aca="false">SUM(B7:L7)</f>
        <v>2449.5</v>
      </c>
      <c r="N7" s="16" t="n">
        <v>642.3</v>
      </c>
      <c r="O7" s="18" t="n">
        <v>287.9</v>
      </c>
      <c r="P7" s="18"/>
      <c r="Q7" s="18" t="n">
        <v>134</v>
      </c>
      <c r="R7" s="18" t="n">
        <v>2.3</v>
      </c>
      <c r="S7" s="18" t="n">
        <v>132</v>
      </c>
      <c r="T7" s="18" t="n">
        <v>210</v>
      </c>
      <c r="U7" s="18" t="n">
        <f aca="false">SUM(M7-N7-O7-P7-Q7-R7-S7-T7-Y7)</f>
        <v>1008.9</v>
      </c>
      <c r="V7" s="19" t="n">
        <f aca="false">SUM(O7:U7)+N7</f>
        <v>2417.4</v>
      </c>
      <c r="W7" s="18" t="n">
        <f aca="false">SUM(V7-M7)</f>
        <v>-32.0999999999999</v>
      </c>
      <c r="X7" s="20" t="n">
        <f aca="false">V7-W7</f>
        <v>2449.5</v>
      </c>
      <c r="Y7" s="20" t="n">
        <v>32.1</v>
      </c>
      <c r="Z7" s="20" t="n">
        <f aca="false">SUM(O7+P7+Q7+R7+S7+T7+U7)</f>
        <v>1775.1</v>
      </c>
    </row>
    <row r="8" customFormat="false" ht="15.75" hidden="false" customHeight="false" outlineLevel="0" collapsed="false">
      <c r="A8" s="15" t="s">
        <v>30</v>
      </c>
      <c r="B8" s="16" t="n">
        <v>903.1</v>
      </c>
      <c r="C8" s="16" t="n">
        <v>54</v>
      </c>
      <c r="D8" s="16"/>
      <c r="E8" s="16"/>
      <c r="F8" s="16" t="n">
        <v>209.9</v>
      </c>
      <c r="G8" s="16"/>
      <c r="H8" s="21"/>
      <c r="I8" s="16" t="n">
        <v>463.4</v>
      </c>
      <c r="J8" s="16"/>
      <c r="K8" s="16"/>
      <c r="L8" s="16"/>
      <c r="M8" s="17" t="n">
        <f aca="false">SUM(B8:L8)</f>
        <v>1630.4</v>
      </c>
      <c r="N8" s="16" t="n">
        <v>514.5</v>
      </c>
      <c r="O8" s="18" t="n">
        <v>178.4</v>
      </c>
      <c r="P8" s="18"/>
      <c r="Q8" s="18" t="n">
        <v>54</v>
      </c>
      <c r="R8" s="18" t="n">
        <v>1.1</v>
      </c>
      <c r="S8" s="18"/>
      <c r="T8" s="18"/>
      <c r="U8" s="18" t="n">
        <f aca="false">SUM(M8-N8-O8-P8-Q8-R8-S8-T8-Y8)</f>
        <v>856.7</v>
      </c>
      <c r="V8" s="19" t="n">
        <f aca="false">SUM(O8:U8)+N8</f>
        <v>1604.7</v>
      </c>
      <c r="W8" s="18" t="n">
        <f aca="false">SUM(V8-M8)</f>
        <v>-25.7</v>
      </c>
      <c r="X8" s="20" t="n">
        <f aca="false">V8-W8</f>
        <v>1630.4</v>
      </c>
      <c r="Y8" s="20" t="n">
        <v>25.7</v>
      </c>
      <c r="Z8" s="20" t="n">
        <f aca="false">SUM(O8+P8+Q8+R8+S8+T8+U8)</f>
        <v>1090.2</v>
      </c>
    </row>
    <row r="9" customFormat="false" ht="15.75" hidden="false" customHeight="false" outlineLevel="0" collapsed="false">
      <c r="A9" s="15" t="s">
        <v>31</v>
      </c>
      <c r="B9" s="16" t="n">
        <v>881.1</v>
      </c>
      <c r="C9" s="16" t="n">
        <v>54</v>
      </c>
      <c r="D9" s="16"/>
      <c r="E9" s="16"/>
      <c r="F9" s="16" t="n">
        <v>183.2</v>
      </c>
      <c r="G9" s="16"/>
      <c r="H9" s="16"/>
      <c r="I9" s="16" t="n">
        <v>558.2</v>
      </c>
      <c r="J9" s="16"/>
      <c r="K9" s="16"/>
      <c r="L9" s="16"/>
      <c r="M9" s="17" t="n">
        <f aca="false">SUM(B9:L9)</f>
        <v>1676.5</v>
      </c>
      <c r="N9" s="16" t="n">
        <v>604.1</v>
      </c>
      <c r="O9" s="18" t="n">
        <v>120.8</v>
      </c>
      <c r="P9" s="18"/>
      <c r="Q9" s="18" t="n">
        <v>54</v>
      </c>
      <c r="R9" s="18" t="n">
        <v>1.1</v>
      </c>
      <c r="S9" s="18" t="n">
        <v>52</v>
      </c>
      <c r="T9" s="18"/>
      <c r="U9" s="18" t="n">
        <f aca="false">SUM(M9-N9-O9-P9-Q9-R9-S9-T9-Y9)</f>
        <v>814.3</v>
      </c>
      <c r="V9" s="19" t="n">
        <f aca="false">SUM(O9:U9)+N9</f>
        <v>1646.3</v>
      </c>
      <c r="W9" s="18" t="n">
        <f aca="false">SUM(V9-M9)</f>
        <v>-30.1999999999998</v>
      </c>
      <c r="X9" s="20" t="n">
        <f aca="false">V9-W9</f>
        <v>1676.5</v>
      </c>
      <c r="Y9" s="20" t="n">
        <v>30.2</v>
      </c>
      <c r="Z9" s="20" t="n">
        <f aca="false">SUM(O9+P9+Q9+R9+S9+T9+U9)</f>
        <v>1042.2</v>
      </c>
    </row>
    <row r="10" customFormat="false" ht="15.75" hidden="false" customHeight="false" outlineLevel="0" collapsed="false">
      <c r="A10" s="15" t="s">
        <v>32</v>
      </c>
      <c r="B10" s="16" t="n">
        <v>751.8</v>
      </c>
      <c r="C10" s="16" t="n">
        <v>54</v>
      </c>
      <c r="D10" s="16"/>
      <c r="E10" s="16"/>
      <c r="F10" s="16" t="n">
        <v>297.7</v>
      </c>
      <c r="G10" s="16"/>
      <c r="H10" s="16"/>
      <c r="I10" s="16" t="n">
        <v>431.3</v>
      </c>
      <c r="J10" s="16"/>
      <c r="K10" s="16"/>
      <c r="L10" s="16"/>
      <c r="M10" s="17" t="n">
        <f aca="false">SUM(B10:L10)</f>
        <v>1534.8</v>
      </c>
      <c r="N10" s="16" t="n">
        <v>573.6</v>
      </c>
      <c r="O10" s="18" t="n">
        <v>127.9</v>
      </c>
      <c r="P10" s="18"/>
      <c r="Q10" s="18" t="n">
        <v>54</v>
      </c>
      <c r="R10" s="18" t="n">
        <v>0.8</v>
      </c>
      <c r="S10" s="18"/>
      <c r="T10" s="18"/>
      <c r="U10" s="18" t="n">
        <f aca="false">SUM(M10-N10-O10-P10-Q10-R10-S10-T10-Y10)</f>
        <v>749.8</v>
      </c>
      <c r="V10" s="19" t="n">
        <f aca="false">SUM(O10:U10)+N10</f>
        <v>1506.1</v>
      </c>
      <c r="W10" s="18" t="n">
        <f aca="false">SUM(V10-M10)</f>
        <v>-28.7</v>
      </c>
      <c r="X10" s="20" t="n">
        <f aca="false">V10-W10</f>
        <v>1534.8</v>
      </c>
      <c r="Y10" s="20" t="n">
        <v>28.7</v>
      </c>
      <c r="Z10" s="20" t="n">
        <f aca="false">SUM(O10+P10+Q10+R10+S10+T10+U10)</f>
        <v>932.5</v>
      </c>
    </row>
    <row r="11" customFormat="false" ht="15.75" hidden="false" customHeight="false" outlineLevel="0" collapsed="false">
      <c r="A11" s="15" t="s">
        <v>33</v>
      </c>
      <c r="B11" s="16" t="n">
        <v>1041.8</v>
      </c>
      <c r="C11" s="16" t="n">
        <v>134</v>
      </c>
      <c r="D11" s="16"/>
      <c r="E11" s="16"/>
      <c r="F11" s="16" t="n">
        <v>257.6</v>
      </c>
      <c r="G11" s="16"/>
      <c r="H11" s="16"/>
      <c r="I11" s="16" t="n">
        <v>743.8</v>
      </c>
      <c r="J11" s="16"/>
      <c r="K11" s="16"/>
      <c r="L11" s="16"/>
      <c r="M11" s="17" t="n">
        <f aca="false">SUM(B11:L11)</f>
        <v>2177.2</v>
      </c>
      <c r="N11" s="16" t="n">
        <v>1086.2</v>
      </c>
      <c r="O11" s="18"/>
      <c r="P11" s="18"/>
      <c r="Q11" s="18" t="n">
        <v>134</v>
      </c>
      <c r="R11" s="18" t="n">
        <v>1.8</v>
      </c>
      <c r="S11" s="18" t="n">
        <v>7</v>
      </c>
      <c r="T11" s="18"/>
      <c r="U11" s="18" t="n">
        <f aca="false">SUM(M11-N11-O11-P11-Q11-R11-S11-T11-Y11)</f>
        <v>893.9</v>
      </c>
      <c r="V11" s="19" t="n">
        <f aca="false">SUM(O11:U11)+N11</f>
        <v>2122.9</v>
      </c>
      <c r="W11" s="18" t="n">
        <f aca="false">SUM(V11-M11)</f>
        <v>-54.3000000000002</v>
      </c>
      <c r="X11" s="20" t="n">
        <f aca="false">V11-W11</f>
        <v>2177.2</v>
      </c>
      <c r="Y11" s="20" t="n">
        <v>54.3</v>
      </c>
      <c r="Z11" s="20" t="n">
        <f aca="false">SUM(O11+P11+Q11+R11+S11+T11+U11)</f>
        <v>1036.7</v>
      </c>
    </row>
    <row r="12" customFormat="false" ht="15.75" hidden="false" customHeight="false" outlineLevel="0" collapsed="false">
      <c r="A12" s="15" t="s">
        <v>34</v>
      </c>
      <c r="B12" s="16" t="n">
        <v>859</v>
      </c>
      <c r="C12" s="16" t="n">
        <v>54</v>
      </c>
      <c r="D12" s="16"/>
      <c r="E12" s="16"/>
      <c r="F12" s="16" t="n">
        <v>334.1</v>
      </c>
      <c r="G12" s="22"/>
      <c r="H12" s="16"/>
      <c r="I12" s="16" t="n">
        <v>685.1</v>
      </c>
      <c r="J12" s="16"/>
      <c r="K12" s="16"/>
      <c r="L12" s="16"/>
      <c r="M12" s="17" t="n">
        <f aca="false">SUM(B12:L12)</f>
        <v>1932.2</v>
      </c>
      <c r="N12" s="16" t="n">
        <v>492.2</v>
      </c>
      <c r="O12" s="18" t="n">
        <v>264.5</v>
      </c>
      <c r="P12" s="18"/>
      <c r="Q12" s="18" t="n">
        <v>54</v>
      </c>
      <c r="R12" s="18" t="n">
        <v>1</v>
      </c>
      <c r="S12" s="18" t="n">
        <v>83</v>
      </c>
      <c r="T12" s="18" t="n">
        <v>115</v>
      </c>
      <c r="U12" s="18" t="n">
        <f aca="false">SUM(M12-N12-O12-P12-Q12-R12-S12-T12-Y12)</f>
        <v>897.9</v>
      </c>
      <c r="V12" s="19" t="n">
        <f aca="false">SUM(O12:U12)+N12</f>
        <v>1907.6</v>
      </c>
      <c r="W12" s="18" t="n">
        <f aca="false">SUM(V12-M12)</f>
        <v>-24.5999999999999</v>
      </c>
      <c r="X12" s="20" t="n">
        <f aca="false">V12-W12</f>
        <v>1932.2</v>
      </c>
      <c r="Y12" s="20" t="n">
        <v>24.6</v>
      </c>
      <c r="Z12" s="20" t="n">
        <f aca="false">SUM(O12+P12+Q12+R12+S12+T12+U12)</f>
        <v>1415.4</v>
      </c>
    </row>
    <row r="13" customFormat="false" ht="15.75" hidden="false" customHeight="false" outlineLevel="0" collapsed="false">
      <c r="A13" s="15" t="s">
        <v>35</v>
      </c>
      <c r="B13" s="16" t="n">
        <v>1072</v>
      </c>
      <c r="C13" s="16" t="n">
        <v>54</v>
      </c>
      <c r="D13" s="16"/>
      <c r="E13" s="16"/>
      <c r="F13" s="16" t="n">
        <v>752</v>
      </c>
      <c r="G13" s="16"/>
      <c r="H13" s="16"/>
      <c r="I13" s="16" t="n">
        <v>331.9</v>
      </c>
      <c r="J13" s="16"/>
      <c r="K13" s="16"/>
      <c r="L13" s="16"/>
      <c r="M13" s="17" t="n">
        <f aca="false">SUM(B13:L13)</f>
        <v>2209.9</v>
      </c>
      <c r="N13" s="16" t="n">
        <v>855.9</v>
      </c>
      <c r="O13" s="18" t="n">
        <v>246.3</v>
      </c>
      <c r="P13" s="18"/>
      <c r="Q13" s="18" t="n">
        <v>54</v>
      </c>
      <c r="R13" s="18" t="n">
        <v>1</v>
      </c>
      <c r="S13" s="18"/>
      <c r="T13" s="18"/>
      <c r="U13" s="18" t="n">
        <f aca="false">SUM(M13-N13-O13-P13-Q13-R13-S13-T13-Y13)</f>
        <v>1009.9</v>
      </c>
      <c r="V13" s="19" t="n">
        <f aca="false">SUM(O13:U13)+N13</f>
        <v>2167.1</v>
      </c>
      <c r="W13" s="18" t="n">
        <f aca="false">SUM(V13-M13)</f>
        <v>-42.8000000000002</v>
      </c>
      <c r="X13" s="20" t="n">
        <f aca="false">V13-W13</f>
        <v>2209.9</v>
      </c>
      <c r="Y13" s="20" t="n">
        <v>42.8</v>
      </c>
      <c r="Z13" s="20" t="n">
        <f aca="false">SUM(O13+P13+Q13+R13+S13+T13+U13)</f>
        <v>1311.2</v>
      </c>
    </row>
    <row r="14" customFormat="false" ht="15.75" hidden="false" customHeight="false" outlineLevel="0" collapsed="false">
      <c r="A14" s="15" t="s">
        <v>36</v>
      </c>
      <c r="B14" s="16" t="n">
        <v>1195.6</v>
      </c>
      <c r="C14" s="16" t="n">
        <v>134</v>
      </c>
      <c r="D14" s="16"/>
      <c r="E14" s="16"/>
      <c r="F14" s="16" t="n">
        <v>613.5</v>
      </c>
      <c r="G14" s="16"/>
      <c r="H14" s="16"/>
      <c r="I14" s="16" t="n">
        <v>1132.2</v>
      </c>
      <c r="J14" s="16"/>
      <c r="K14" s="16"/>
      <c r="L14" s="16"/>
      <c r="M14" s="17" t="n">
        <f aca="false">SUM(B14:L14)</f>
        <v>3075.3</v>
      </c>
      <c r="N14" s="16" t="n">
        <v>1633.6</v>
      </c>
      <c r="O14" s="18"/>
      <c r="P14" s="18"/>
      <c r="Q14" s="18" t="n">
        <v>134</v>
      </c>
      <c r="R14" s="18" t="n">
        <v>1.6</v>
      </c>
      <c r="S14" s="18" t="n">
        <v>108</v>
      </c>
      <c r="T14" s="18"/>
      <c r="U14" s="18" t="n">
        <f aca="false">SUM(M14-N14-O14-P14-Q14-R14-S14-T14-Y14)</f>
        <v>1116.4</v>
      </c>
      <c r="V14" s="19" t="n">
        <f aca="false">SUM(O14:U14)+N14</f>
        <v>2993.6</v>
      </c>
      <c r="W14" s="18" t="n">
        <f aca="false">SUM(V14-M14)</f>
        <v>-81.6999999999998</v>
      </c>
      <c r="X14" s="20" t="n">
        <f aca="false">V14-W14</f>
        <v>3075.3</v>
      </c>
      <c r="Y14" s="20" t="n">
        <v>81.7</v>
      </c>
      <c r="Z14" s="20" t="n">
        <f aca="false">SUM(O14+P14+Q14+R14+S14+T14+U14)</f>
        <v>1360</v>
      </c>
    </row>
    <row r="15" customFormat="false" ht="33.75" hidden="false" customHeight="true" outlineLevel="0" collapsed="false">
      <c r="A15" s="23" t="s">
        <v>37</v>
      </c>
      <c r="B15" s="17" t="n">
        <f aca="false">SUM(B5:B14)</f>
        <v>10705.4</v>
      </c>
      <c r="C15" s="17" t="n">
        <f aca="false">SUM(C5:C14)</f>
        <v>806</v>
      </c>
      <c r="D15" s="17" t="n">
        <f aca="false">SUM(D5:D14)</f>
        <v>0</v>
      </c>
      <c r="E15" s="17" t="n">
        <f aca="false">SUM(E5:E14)</f>
        <v>217</v>
      </c>
      <c r="F15" s="17" t="n">
        <f aca="false">SUM(F5:F14)</f>
        <v>7286</v>
      </c>
      <c r="G15" s="17" t="n">
        <f aca="false">SUM(G5:G14)</f>
        <v>0</v>
      </c>
      <c r="H15" s="17" t="n">
        <f aca="false">SUM(H5:H14)</f>
        <v>0</v>
      </c>
      <c r="I15" s="17" t="n">
        <f aca="false">SUM(I5:I14)</f>
        <v>9331.4</v>
      </c>
      <c r="J15" s="17" t="n">
        <f aca="false">SUM(J5:J14)</f>
        <v>0</v>
      </c>
      <c r="K15" s="17" t="n">
        <f aca="false">SUM(K5:K14)</f>
        <v>0</v>
      </c>
      <c r="L15" s="17" t="n">
        <f aca="false">SUM(L5:L14)</f>
        <v>600</v>
      </c>
      <c r="M15" s="17" t="n">
        <f aca="false">SUM(M5:M14)</f>
        <v>28945.8</v>
      </c>
      <c r="N15" s="17" t="n">
        <f aca="false">SUM(N5:N14)</f>
        <v>16535.5</v>
      </c>
      <c r="O15" s="17" t="n">
        <f aca="false">SUM(O5:O14)</f>
        <v>1441</v>
      </c>
      <c r="P15" s="17" t="n">
        <f aca="false">SUM(P5:P14)</f>
        <v>0</v>
      </c>
      <c r="Q15" s="17" t="n">
        <f aca="false">SUM(Q5:Q14)</f>
        <v>806</v>
      </c>
      <c r="R15" s="17" t="n">
        <f aca="false">SUM(R5:R14)</f>
        <v>23.4</v>
      </c>
      <c r="S15" s="17" t="n">
        <f aca="false">SUM(S5:S14)</f>
        <v>382</v>
      </c>
      <c r="T15" s="17" t="n">
        <f aca="false">SUM(T5:T14)</f>
        <v>630</v>
      </c>
      <c r="U15" s="17" t="n">
        <f aca="false">SUM(U5:U14)</f>
        <v>8301.1</v>
      </c>
      <c r="V15" s="17" t="n">
        <f aca="false">SUM(V5:V14)</f>
        <v>28119</v>
      </c>
      <c r="W15" s="17" t="n">
        <f aca="false">SUM(V15-M15)</f>
        <v>-826.799999999999</v>
      </c>
      <c r="X15" s="17" t="n">
        <f aca="false">V15-W15</f>
        <v>28945.8</v>
      </c>
      <c r="Y15" s="17" t="n">
        <f aca="false">SUM(Y5:Y14)</f>
        <v>826.8</v>
      </c>
      <c r="Z15" s="20" t="n">
        <f aca="false">SUM(O15+P15+Q15+R15+S15+T15+U15)</f>
        <v>11583.5</v>
      </c>
    </row>
    <row r="16" customFormat="false" ht="30" hidden="false" customHeight="true" outlineLevel="0" collapsed="false">
      <c r="A16" s="24" t="s">
        <v>38</v>
      </c>
      <c r="B16" s="17" t="n">
        <f aca="false">SUM(B17:B23)</f>
        <v>19689</v>
      </c>
      <c r="C16" s="17" t="n">
        <f aca="false">SUM(C17:C23)</f>
        <v>0</v>
      </c>
      <c r="D16" s="17" t="n">
        <f aca="false">SUM(D17:D23)</f>
        <v>50</v>
      </c>
      <c r="E16" s="25" t="n">
        <f aca="false">SUM(E17:E23)</f>
        <v>24083</v>
      </c>
      <c r="F16" s="17" t="n">
        <f aca="false">SUM(F17:F23)</f>
        <v>97568</v>
      </c>
      <c r="G16" s="17" t="n">
        <f aca="false">SUM(G17:G23)</f>
        <v>53</v>
      </c>
      <c r="H16" s="17" t="n">
        <f aca="false">SUM(H17:H23)</f>
        <v>123942</v>
      </c>
      <c r="I16" s="17" t="n">
        <f aca="false">SUM(I17:I23)</f>
        <v>4826</v>
      </c>
      <c r="J16" s="17" t="n">
        <f aca="false">SUM(J17:J23)</f>
        <v>35944</v>
      </c>
      <c r="K16" s="17" t="n">
        <f aca="false">SUM(K17:K23)</f>
        <v>23925</v>
      </c>
      <c r="L16" s="17" t="n">
        <f aca="false">SUM(L17:L23)</f>
        <v>11583.5</v>
      </c>
      <c r="M16" s="17" t="n">
        <f aca="false">SUM(M17:M23)</f>
        <v>341663.5</v>
      </c>
      <c r="N16" s="17" t="n">
        <v>56721.5</v>
      </c>
      <c r="O16" s="17" t="n">
        <f aca="false">39672</f>
        <v>39672</v>
      </c>
      <c r="P16" s="17" t="n">
        <v>239495.4</v>
      </c>
      <c r="Q16" s="17"/>
      <c r="R16" s="17"/>
      <c r="S16" s="17"/>
      <c r="T16" s="17" t="n">
        <f aca="false">SUM(T17:T23)</f>
        <v>0</v>
      </c>
      <c r="U16" s="17"/>
      <c r="V16" s="17" t="n">
        <f aca="false">SUM(O16:U16)+N16</f>
        <v>335888.9</v>
      </c>
      <c r="W16" s="17"/>
      <c r="X16" s="17"/>
      <c r="Y16" s="19" t="n">
        <f aca="false">SUM(M16-V16)</f>
        <v>5774.59999999998</v>
      </c>
      <c r="Z16" s="26"/>
    </row>
    <row r="17" customFormat="false" ht="15.75" hidden="false" customHeight="false" outlineLevel="0" collapsed="false">
      <c r="A17" s="15" t="s">
        <v>39</v>
      </c>
      <c r="B17" s="16" t="n">
        <v>177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7" t="n">
        <f aca="false">SUM(B17:L17)</f>
        <v>1772</v>
      </c>
      <c r="N17" s="18"/>
      <c r="O17" s="18"/>
      <c r="P17" s="18"/>
      <c r="Q17" s="18"/>
      <c r="R17" s="18"/>
      <c r="S17" s="18"/>
      <c r="T17" s="18"/>
      <c r="U17" s="18"/>
      <c r="V17" s="19"/>
      <c r="W17" s="18"/>
      <c r="X17" s="20"/>
      <c r="Y17" s="26"/>
      <c r="Z17" s="26"/>
    </row>
    <row r="18" customFormat="false" ht="15.75" hidden="false" customHeight="false" outlineLevel="0" collapsed="false">
      <c r="A18" s="15" t="s">
        <v>40</v>
      </c>
      <c r="B18" s="16" t="n">
        <f aca="false">12062+100</f>
        <v>12162</v>
      </c>
      <c r="C18" s="16"/>
      <c r="D18" s="16" t="n">
        <v>50</v>
      </c>
      <c r="E18" s="16" t="n">
        <v>19597</v>
      </c>
      <c r="F18" s="16" t="n">
        <v>97568</v>
      </c>
      <c r="G18" s="16" t="n">
        <v>28</v>
      </c>
      <c r="H18" s="16" t="n">
        <v>4321</v>
      </c>
      <c r="I18" s="16" t="n">
        <v>4826</v>
      </c>
      <c r="J18" s="16" t="n">
        <v>120</v>
      </c>
      <c r="K18" s="16" t="n">
        <v>17435</v>
      </c>
      <c r="L18" s="16"/>
      <c r="M18" s="17" t="n">
        <f aca="false">SUM(B18:L18)</f>
        <v>156107</v>
      </c>
      <c r="N18" s="18"/>
      <c r="O18" s="18"/>
      <c r="P18" s="18"/>
      <c r="Q18" s="18"/>
      <c r="R18" s="18"/>
      <c r="S18" s="18"/>
      <c r="T18" s="18"/>
      <c r="U18" s="18"/>
      <c r="V18" s="19"/>
      <c r="W18" s="18"/>
      <c r="X18" s="20"/>
      <c r="Y18" s="26"/>
      <c r="Z18" s="20"/>
    </row>
    <row r="19" customFormat="false" ht="15.75" hidden="false" customHeight="false" outlineLevel="0" collapsed="false">
      <c r="A19" s="15" t="s">
        <v>41</v>
      </c>
      <c r="B19" s="16" t="n">
        <v>620</v>
      </c>
      <c r="C19" s="16"/>
      <c r="D19" s="16"/>
      <c r="E19" s="16"/>
      <c r="F19" s="16"/>
      <c r="G19" s="16" t="n">
        <v>25</v>
      </c>
      <c r="H19" s="16" t="n">
        <v>119621</v>
      </c>
      <c r="I19" s="16"/>
      <c r="J19" s="16"/>
      <c r="K19" s="16" t="n">
        <v>4736</v>
      </c>
      <c r="L19" s="16"/>
      <c r="M19" s="17" t="n">
        <f aca="false">SUM(B19:L19)</f>
        <v>125002</v>
      </c>
      <c r="N19" s="18"/>
      <c r="O19" s="18"/>
      <c r="P19" s="18"/>
      <c r="Q19" s="18"/>
      <c r="R19" s="18"/>
      <c r="S19" s="18"/>
      <c r="T19" s="18"/>
      <c r="U19" s="18"/>
      <c r="V19" s="19"/>
      <c r="W19" s="18"/>
      <c r="X19" s="20"/>
      <c r="Y19" s="26"/>
      <c r="Z19" s="26"/>
    </row>
    <row r="20" customFormat="false" ht="15.75" hidden="false" customHeight="false" outlineLevel="0" collapsed="false">
      <c r="A20" s="15" t="s">
        <v>42</v>
      </c>
      <c r="B20" s="16"/>
      <c r="C20" s="16"/>
      <c r="D20" s="16"/>
      <c r="E20" s="16"/>
      <c r="F20" s="16"/>
      <c r="G20" s="16"/>
      <c r="H20" s="16"/>
      <c r="I20" s="16"/>
      <c r="J20" s="16" t="n">
        <v>35824</v>
      </c>
      <c r="K20" s="16" t="n">
        <v>1754</v>
      </c>
      <c r="L20" s="16"/>
      <c r="M20" s="17" t="n">
        <f aca="false">SUM(B20:L20)</f>
        <v>37578</v>
      </c>
      <c r="N20" s="18"/>
      <c r="O20" s="18"/>
      <c r="P20" s="18"/>
      <c r="Q20" s="18"/>
      <c r="R20" s="18"/>
      <c r="S20" s="18"/>
      <c r="T20" s="18"/>
      <c r="U20" s="18"/>
      <c r="V20" s="19"/>
      <c r="W20" s="18"/>
      <c r="X20" s="20"/>
      <c r="Y20" s="26"/>
      <c r="Z20" s="26"/>
    </row>
    <row r="21" customFormat="false" ht="15.75" hidden="false" customHeight="false" outlineLevel="0" collapsed="false">
      <c r="A21" s="15" t="s">
        <v>43</v>
      </c>
      <c r="B21" s="16" t="n">
        <v>1921</v>
      </c>
      <c r="C21" s="16"/>
      <c r="D21" s="16"/>
      <c r="E21" s="27" t="n">
        <v>4486</v>
      </c>
      <c r="F21" s="16"/>
      <c r="G21" s="16"/>
      <c r="H21" s="16"/>
      <c r="I21" s="16"/>
      <c r="J21" s="16"/>
      <c r="K21" s="16"/>
      <c r="L21" s="16"/>
      <c r="M21" s="17" t="n">
        <f aca="false">SUM(B21:L21)</f>
        <v>6407</v>
      </c>
      <c r="N21" s="18"/>
      <c r="O21" s="18"/>
      <c r="P21" s="18"/>
      <c r="Q21" s="18"/>
      <c r="R21" s="18"/>
      <c r="S21" s="18"/>
      <c r="T21" s="18"/>
      <c r="U21" s="18"/>
      <c r="V21" s="19"/>
      <c r="W21" s="18"/>
      <c r="X21" s="20"/>
      <c r="Y21" s="26"/>
      <c r="Z21" s="26"/>
    </row>
    <row r="22" customFormat="false" ht="15.75" hidden="false" customHeight="false" outlineLevel="0" collapsed="false">
      <c r="A22" s="15" t="s">
        <v>44</v>
      </c>
      <c r="B22" s="16" t="n">
        <v>3204</v>
      </c>
      <c r="C22" s="16"/>
      <c r="D22" s="16"/>
      <c r="E22" s="16"/>
      <c r="F22" s="16"/>
      <c r="G22" s="16"/>
      <c r="H22" s="16"/>
      <c r="I22" s="16"/>
      <c r="J22" s="16"/>
      <c r="K22" s="16"/>
      <c r="L22" s="16" t="n">
        <v>11583.5</v>
      </c>
      <c r="M22" s="17" t="n">
        <f aca="false">SUM(B22:L22)</f>
        <v>14787.5</v>
      </c>
      <c r="N22" s="18"/>
      <c r="O22" s="18"/>
      <c r="P22" s="18"/>
      <c r="Q22" s="18"/>
      <c r="R22" s="18"/>
      <c r="S22" s="18"/>
      <c r="T22" s="18"/>
      <c r="U22" s="18"/>
      <c r="V22" s="19"/>
      <c r="W22" s="18"/>
      <c r="X22" s="20"/>
      <c r="Y22" s="26"/>
      <c r="Z22" s="26"/>
    </row>
    <row r="23" customFormat="false" ht="15.75" hidden="false" customHeight="false" outlineLevel="0" collapsed="false">
      <c r="A23" s="15" t="s">
        <v>45</v>
      </c>
      <c r="B23" s="16" t="n">
        <v>10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7" t="n">
        <f aca="false">SUM(B23:L23)</f>
        <v>10</v>
      </c>
      <c r="N23" s="18"/>
      <c r="O23" s="18"/>
      <c r="P23" s="18"/>
      <c r="Q23" s="18"/>
      <c r="R23" s="18"/>
      <c r="S23" s="18"/>
      <c r="T23" s="18"/>
      <c r="U23" s="18"/>
      <c r="V23" s="19" t="n">
        <f aca="false">SUM(N23:U23)</f>
        <v>0</v>
      </c>
      <c r="W23" s="18"/>
      <c r="X23" s="20"/>
      <c r="Y23" s="26"/>
      <c r="Z23" s="26"/>
    </row>
    <row r="24" customFormat="false" ht="33.75" hidden="false" customHeight="true" outlineLevel="0" collapsed="false">
      <c r="A24" s="28" t="s">
        <v>46</v>
      </c>
      <c r="B24" s="17" t="n">
        <f aca="false">SUM(B15:B16)</f>
        <v>30394.4</v>
      </c>
      <c r="C24" s="17" t="n">
        <f aca="false">SUM(C15:C16)</f>
        <v>806</v>
      </c>
      <c r="D24" s="17" t="n">
        <f aca="false">SUM(D15:D16)</f>
        <v>50</v>
      </c>
      <c r="E24" s="17" t="n">
        <f aca="false">SUM(E15:E16)</f>
        <v>24300</v>
      </c>
      <c r="F24" s="17" t="n">
        <f aca="false">SUM(F15:F16)</f>
        <v>104854</v>
      </c>
      <c r="G24" s="17" t="n">
        <f aca="false">SUM(G15:G16)</f>
        <v>53</v>
      </c>
      <c r="H24" s="17" t="n">
        <f aca="false">SUM(H15:H16)</f>
        <v>123942</v>
      </c>
      <c r="I24" s="17" t="n">
        <f aca="false">SUM(I15:I16)</f>
        <v>14157.4</v>
      </c>
      <c r="J24" s="17" t="n">
        <f aca="false">SUM(J15:J16)</f>
        <v>35944</v>
      </c>
      <c r="K24" s="17" t="n">
        <f aca="false">SUM(K15:K16)</f>
        <v>23925</v>
      </c>
      <c r="L24" s="17" t="n">
        <f aca="false">SUM(L15:L16)</f>
        <v>12183.5</v>
      </c>
      <c r="M24" s="17" t="n">
        <f aca="false">SUM(M15:M16)</f>
        <v>370609.3</v>
      </c>
      <c r="N24" s="17" t="n">
        <f aca="false">SUM(N15:N16)</f>
        <v>73257</v>
      </c>
      <c r="O24" s="17" t="n">
        <f aca="false">SUM(O15:O16)</f>
        <v>41113</v>
      </c>
      <c r="P24" s="17" t="n">
        <f aca="false">SUM(P15:P16)</f>
        <v>239495.4</v>
      </c>
      <c r="Q24" s="17" t="n">
        <f aca="false">SUM(Q15:Q16)</f>
        <v>806</v>
      </c>
      <c r="R24" s="17" t="n">
        <f aca="false">SUM(R15:R16)</f>
        <v>23.4</v>
      </c>
      <c r="S24" s="17" t="n">
        <f aca="false">SUM(S15:S16)</f>
        <v>382</v>
      </c>
      <c r="T24" s="17" t="n">
        <f aca="false">SUM(T15:T16)</f>
        <v>630</v>
      </c>
      <c r="U24" s="17" t="n">
        <f aca="false">SUM(U15:U16)</f>
        <v>8301.1</v>
      </c>
      <c r="V24" s="17" t="n">
        <f aca="false">SUM(O24:U24)+N24</f>
        <v>364007.9</v>
      </c>
      <c r="W24" s="17" t="n">
        <f aca="false">SUM(W15:W16)</f>
        <v>-826.799999999999</v>
      </c>
      <c r="X24" s="17" t="n">
        <f aca="false">SUM(X15:X16)</f>
        <v>28945.8</v>
      </c>
      <c r="Y24" s="17" t="n">
        <f aca="false">SUM(Y15:Y16)</f>
        <v>6601.39999999998</v>
      </c>
      <c r="Z24" s="26"/>
    </row>
    <row r="25" customFormat="false" ht="24.7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2"/>
      <c r="Z25" s="32"/>
      <c r="AA25" s="32"/>
      <c r="AB25" s="32"/>
      <c r="AC25" s="32"/>
      <c r="AD25" s="32"/>
    </row>
    <row r="26" customFormat="false" ht="26.25" hidden="false" customHeight="true" outlineLevel="0" collapsed="false">
      <c r="A26" s="4"/>
      <c r="B26" s="33"/>
      <c r="C26" s="4"/>
      <c r="D26" s="4"/>
      <c r="E26" s="4"/>
      <c r="F26" s="4"/>
      <c r="G26" s="4"/>
      <c r="H26" s="34"/>
      <c r="I26" s="35"/>
      <c r="J26" s="36"/>
      <c r="K26" s="36"/>
      <c r="L26" s="36"/>
      <c r="M26" s="4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</row>
    <row r="27" customFormat="false" ht="15" hidden="false" customHeight="false" outlineLevel="0" collapsed="false">
      <c r="B27" s="37"/>
      <c r="J27" s="36"/>
      <c r="K27" s="36"/>
      <c r="L27" s="36"/>
      <c r="M27" s="3"/>
      <c r="R27" s="38"/>
    </row>
    <row r="28" customFormat="false" ht="18" hidden="false" customHeight="false" outlineLevel="0" collapsed="false">
      <c r="B28" s="39"/>
      <c r="J28" s="36"/>
      <c r="K28" s="36"/>
      <c r="L28" s="36"/>
      <c r="M28" s="3"/>
    </row>
    <row r="29" customFormat="false" ht="15" hidden="false" customHeight="false" outlineLevel="0" collapsed="false">
      <c r="J29" s="36"/>
      <c r="K29" s="36"/>
      <c r="L29" s="36"/>
      <c r="M29" s="3"/>
    </row>
    <row r="30" customFormat="false" ht="15" hidden="false" customHeight="false" outlineLevel="0" collapsed="false">
      <c r="J30" s="36"/>
      <c r="K30" s="36"/>
      <c r="L30" s="36"/>
      <c r="M30" s="3"/>
    </row>
    <row r="31" customFormat="false" ht="15" hidden="false" customHeight="false" outlineLevel="0" collapsed="false">
      <c r="J31" s="40"/>
      <c r="K31" s="40"/>
      <c r="L31" s="40"/>
      <c r="M31" s="3"/>
    </row>
    <row r="32" customFormat="false" ht="18" hidden="false" customHeight="false" outlineLevel="0" collapsed="false">
      <c r="J32" s="41"/>
      <c r="K32" s="41"/>
      <c r="L32" s="41"/>
      <c r="M32" s="42"/>
    </row>
    <row r="33" customFormat="false" ht="14.25" hidden="false" customHeight="true" outlineLevel="0" collapsed="false">
      <c r="J33" s="40"/>
      <c r="K33" s="40"/>
      <c r="L33" s="40"/>
      <c r="M33" s="43"/>
    </row>
    <row r="34" customFormat="false" ht="21" hidden="false" customHeight="true" outlineLevel="0" collapsed="false">
      <c r="J34" s="44"/>
      <c r="K34" s="44"/>
      <c r="L34" s="44"/>
      <c r="M34" s="42"/>
    </row>
    <row r="35" customFormat="false" ht="21" hidden="false" customHeight="true" outlineLevel="0" collapsed="false">
      <c r="J35" s="45"/>
      <c r="K35" s="3"/>
      <c r="L35" s="3"/>
      <c r="M35" s="46"/>
    </row>
    <row r="36" customFormat="false" ht="27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</row>
    <row r="37" customFormat="false" ht="15.75" hidden="false" customHeight="false" outlineLevel="0" collapsed="false"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</row>
    <row r="38" customFormat="false" ht="19.5" hidden="false" customHeight="true" outlineLevel="0" collapsed="false">
      <c r="A38" s="49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</row>
    <row r="39" customFormat="false" ht="15.75" hidden="false" customHeight="false" outlineLevel="0" collapsed="false"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</row>
  </sheetData>
  <mergeCells count="9">
    <mergeCell ref="B1:K1"/>
    <mergeCell ref="J26:L26"/>
    <mergeCell ref="J27:L27"/>
    <mergeCell ref="J28:L28"/>
    <mergeCell ref="J29:L29"/>
    <mergeCell ref="J30:L30"/>
    <mergeCell ref="J32:L32"/>
    <mergeCell ref="B36:M36"/>
    <mergeCell ref="B38:M38"/>
  </mergeCells>
  <printOptions headings="false" gridLines="false" gridLinesSet="true" horizontalCentered="false" verticalCentered="false"/>
  <pageMargins left="0.940277777777778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1.85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1.56"/>
  </cols>
  <sheetData>
    <row r="1" customFormat="false" ht="22.5" hidden="false" customHeight="true" outlineLevel="0" collapsed="false">
      <c r="A1" s="50" t="s">
        <v>47</v>
      </c>
      <c r="B1" s="50"/>
      <c r="C1" s="50"/>
      <c r="D1" s="50"/>
    </row>
    <row r="2" customFormat="false" ht="24.75" hidden="false" customHeight="true" outlineLevel="0" collapsed="false">
      <c r="A2" s="50" t="s">
        <v>48</v>
      </c>
      <c r="B2" s="50"/>
      <c r="C2" s="50"/>
      <c r="D2" s="50"/>
    </row>
    <row r="3" customFormat="false" ht="5.25" hidden="true" customHeight="true" outlineLevel="0" collapsed="false">
      <c r="A3" s="51"/>
      <c r="B3" s="51"/>
      <c r="C3" s="51"/>
      <c r="D3" s="52"/>
    </row>
    <row r="4" customFormat="false" ht="89.25" hidden="false" customHeight="true" outlineLevel="0" collapsed="false">
      <c r="A4" s="53" t="s">
        <v>49</v>
      </c>
      <c r="B4" s="54" t="s">
        <v>50</v>
      </c>
      <c r="C4" s="55" t="s">
        <v>51</v>
      </c>
      <c r="D4" s="56" t="s">
        <v>52</v>
      </c>
      <c r="E4" s="26" t="s">
        <v>53</v>
      </c>
      <c r="F4" s="57" t="s">
        <v>54</v>
      </c>
      <c r="G4" s="26" t="s">
        <v>55</v>
      </c>
    </row>
    <row r="5" customFormat="false" ht="18.75" hidden="false" customHeight="false" outlineLevel="0" collapsed="false">
      <c r="A5" s="58" t="s">
        <v>27</v>
      </c>
      <c r="B5" s="38" t="n">
        <f aca="false">SUM(C5:D5)</f>
        <v>10115.3</v>
      </c>
      <c r="C5" s="59" t="n">
        <v>10.3</v>
      </c>
      <c r="D5" s="60" t="n">
        <v>10105</v>
      </c>
      <c r="E5" s="26"/>
      <c r="F5" s="61"/>
      <c r="G5" s="20" t="n">
        <f aca="false">SUM(D5:F5)</f>
        <v>10105</v>
      </c>
    </row>
    <row r="6" customFormat="false" ht="18.75" hidden="false" customHeight="false" outlineLevel="0" collapsed="false">
      <c r="A6" s="62" t="s">
        <v>28</v>
      </c>
      <c r="B6" s="38" t="n">
        <f aca="false">SUM(C6:D6)</f>
        <v>3054.2</v>
      </c>
      <c r="C6" s="63" t="n">
        <v>144.4</v>
      </c>
      <c r="D6" s="60" t="n">
        <v>2909.8</v>
      </c>
      <c r="E6" s="26"/>
      <c r="F6" s="61"/>
      <c r="G6" s="20" t="n">
        <f aca="false">SUM(D6:F6)</f>
        <v>2909.8</v>
      </c>
    </row>
    <row r="7" customFormat="false" ht="18.75" hidden="false" customHeight="false" outlineLevel="0" collapsed="false">
      <c r="A7" s="62" t="s">
        <v>29</v>
      </c>
      <c r="B7" s="38" t="n">
        <f aca="false">SUM(C7:D7)</f>
        <v>3017.5</v>
      </c>
      <c r="C7" s="63" t="n">
        <v>320.3</v>
      </c>
      <c r="D7" s="60" t="n">
        <v>2697.2</v>
      </c>
      <c r="E7" s="26" t="n">
        <v>176</v>
      </c>
      <c r="F7" s="61"/>
      <c r="G7" s="20" t="n">
        <f aca="false">SUM(D7:F7)</f>
        <v>2873.2</v>
      </c>
    </row>
    <row r="8" customFormat="false" ht="18.75" hidden="false" customHeight="false" outlineLevel="0" collapsed="false">
      <c r="A8" s="62" t="s">
        <v>30</v>
      </c>
      <c r="B8" s="38" t="n">
        <f aca="false">SUM(C8:D8)</f>
        <v>1891</v>
      </c>
      <c r="C8" s="63" t="n">
        <v>58.1</v>
      </c>
      <c r="D8" s="60" t="n">
        <v>1832.9</v>
      </c>
      <c r="E8" s="26"/>
      <c r="F8" s="61"/>
      <c r="G8" s="20" t="n">
        <f aca="false">SUM(D8:F8)</f>
        <v>1832.9</v>
      </c>
    </row>
    <row r="9" customFormat="false" ht="18.75" hidden="false" customHeight="false" outlineLevel="0" collapsed="false">
      <c r="A9" s="62" t="s">
        <v>31</v>
      </c>
      <c r="B9" s="38" t="n">
        <f aca="false">SUM(C9:D9)</f>
        <v>2123.3</v>
      </c>
      <c r="C9" s="63" t="n">
        <v>111.1</v>
      </c>
      <c r="D9" s="60" t="n">
        <v>2012.2</v>
      </c>
      <c r="E9" s="26" t="n">
        <v>53</v>
      </c>
      <c r="F9" s="61"/>
      <c r="G9" s="20" t="n">
        <f aca="false">SUM(D9:F9)</f>
        <v>2065.2</v>
      </c>
    </row>
    <row r="10" customFormat="false" ht="18.75" hidden="false" customHeight="false" outlineLevel="0" collapsed="false">
      <c r="A10" s="62" t="s">
        <v>32</v>
      </c>
      <c r="B10" s="38" t="n">
        <f aca="false">SUM(C10:D10)</f>
        <v>1821.5</v>
      </c>
      <c r="C10" s="63" t="n">
        <v>57.8</v>
      </c>
      <c r="D10" s="60" t="n">
        <v>1763.7</v>
      </c>
      <c r="E10" s="26"/>
      <c r="F10" s="61"/>
      <c r="G10" s="20" t="n">
        <f aca="false">SUM(D10:F10)</f>
        <v>1763.7</v>
      </c>
    </row>
    <row r="11" customFormat="false" ht="18.75" hidden="false" customHeight="false" outlineLevel="0" collapsed="false">
      <c r="A11" s="62" t="s">
        <v>33</v>
      </c>
      <c r="B11" s="38" t="n">
        <f aca="false">SUM(C11:D11)</f>
        <v>2553.4</v>
      </c>
      <c r="C11" s="63" t="n">
        <v>210.8</v>
      </c>
      <c r="D11" s="60" t="n">
        <v>2342.6</v>
      </c>
      <c r="E11" s="26" t="n">
        <v>67</v>
      </c>
      <c r="F11" s="61"/>
      <c r="G11" s="20" t="n">
        <f aca="false">SUM(D11:F11)</f>
        <v>2409.6</v>
      </c>
    </row>
    <row r="12" customFormat="false" ht="18.75" hidden="false" customHeight="false" outlineLevel="0" collapsed="false">
      <c r="A12" s="62" t="s">
        <v>34</v>
      </c>
      <c r="B12" s="38" t="n">
        <f aca="false">SUM(C12:D12)</f>
        <v>2238.1</v>
      </c>
      <c r="C12" s="63" t="n">
        <v>156</v>
      </c>
      <c r="D12" s="60" t="n">
        <v>2082.1</v>
      </c>
      <c r="E12" s="26" t="n">
        <v>98</v>
      </c>
      <c r="F12" s="61"/>
      <c r="G12" s="20" t="n">
        <f aca="false">SUM(D12:F12)</f>
        <v>2180.1</v>
      </c>
    </row>
    <row r="13" customFormat="false" ht="18.75" hidden="false" customHeight="false" outlineLevel="0" collapsed="false">
      <c r="A13" s="62" t="s">
        <v>35</v>
      </c>
      <c r="B13" s="38" t="n">
        <f aca="false">SUM(C13:D13)</f>
        <v>2625</v>
      </c>
      <c r="C13" s="63" t="n">
        <v>58</v>
      </c>
      <c r="D13" s="60" t="n">
        <v>2567</v>
      </c>
      <c r="E13" s="26"/>
      <c r="F13" s="61"/>
      <c r="G13" s="20" t="n">
        <f aca="false">SUM(D13:F13)</f>
        <v>2567</v>
      </c>
    </row>
    <row r="14" customFormat="false" ht="19.5" hidden="false" customHeight="false" outlineLevel="0" collapsed="false">
      <c r="A14" s="64" t="s">
        <v>36</v>
      </c>
      <c r="B14" s="38" t="n">
        <f aca="false">SUM(C14:D14)</f>
        <v>3623.1</v>
      </c>
      <c r="C14" s="65" t="n">
        <v>287.6</v>
      </c>
      <c r="D14" s="66" t="n">
        <v>3335.5</v>
      </c>
      <c r="E14" s="26" t="n">
        <v>144</v>
      </c>
      <c r="F14" s="61"/>
      <c r="G14" s="20" t="n">
        <f aca="false">SUM(D14:F14)</f>
        <v>3479.5</v>
      </c>
    </row>
    <row r="15" customFormat="false" ht="48.75" hidden="false" customHeight="true" outlineLevel="0" collapsed="false">
      <c r="A15" s="67" t="s">
        <v>37</v>
      </c>
      <c r="B15" s="68" t="n">
        <f aca="false">SUM(B5:B14)</f>
        <v>33062.4</v>
      </c>
      <c r="C15" s="68" t="n">
        <f aca="false">SUM(C5:C14)</f>
        <v>1414.4</v>
      </c>
      <c r="D15" s="68" t="n">
        <f aca="false">SUM(D5:D14)</f>
        <v>31648</v>
      </c>
      <c r="E15" s="68" t="n">
        <f aca="false">SUM(E5:E14)</f>
        <v>538</v>
      </c>
      <c r="F15" s="68" t="n">
        <f aca="false">SUM(F5:F14)</f>
        <v>0</v>
      </c>
      <c r="G15" s="68" t="n">
        <f aca="false">SUM(G5:G14)</f>
        <v>32186</v>
      </c>
    </row>
    <row r="16" customFormat="false" ht="54" hidden="false" customHeight="true" outlineLevel="0" collapsed="false">
      <c r="A16" s="67" t="s">
        <v>56</v>
      </c>
      <c r="B16" s="69" t="n">
        <f aca="false">SUM(C16:D16)</f>
        <v>316714.5</v>
      </c>
      <c r="C16" s="68" t="n">
        <f aca="false">SUM(C17:C22)</f>
        <v>226612.5</v>
      </c>
      <c r="D16" s="68" t="n">
        <f aca="false">SUM(D17:D22)</f>
        <v>90102</v>
      </c>
      <c r="E16" s="68" t="n">
        <f aca="false">SUM(E17:E22)</f>
        <v>8107</v>
      </c>
      <c r="F16" s="68" t="n">
        <f aca="false">SUM(F17:F22)</f>
        <v>17555</v>
      </c>
      <c r="G16" s="68" t="n">
        <f aca="false">SUM(G17:G22)</f>
        <v>115764</v>
      </c>
    </row>
    <row r="17" customFormat="false" ht="17.25" hidden="false" customHeight="true" outlineLevel="0" collapsed="false">
      <c r="A17" s="70" t="s">
        <v>57</v>
      </c>
      <c r="B17" s="38" t="n">
        <f aca="false">SUM(C17:D17)</f>
        <v>1772</v>
      </c>
      <c r="C17" s="71"/>
      <c r="D17" s="72" t="n">
        <v>1772</v>
      </c>
      <c r="E17" s="26"/>
      <c r="F17" s="61"/>
      <c r="G17" s="20" t="n">
        <f aca="false">SUM(D17:F17)</f>
        <v>1772</v>
      </c>
    </row>
    <row r="18" customFormat="false" ht="18" hidden="false" customHeight="true" outlineLevel="0" collapsed="false">
      <c r="A18" s="73" t="s">
        <v>58</v>
      </c>
      <c r="B18" s="20" t="n">
        <f aca="false">SUM(C18:D18)</f>
        <v>142748.5</v>
      </c>
      <c r="C18" s="74" t="n">
        <v>125375.5</v>
      </c>
      <c r="D18" s="75" t="n">
        <v>17373</v>
      </c>
      <c r="E18" s="26" t="n">
        <v>37</v>
      </c>
      <c r="F18" s="61"/>
      <c r="G18" s="20" t="n">
        <f aca="false">SUM(D18:F18)</f>
        <v>17410</v>
      </c>
    </row>
    <row r="19" customFormat="false" ht="20.25" hidden="false" customHeight="true" outlineLevel="0" collapsed="false">
      <c r="A19" s="76" t="s">
        <v>59</v>
      </c>
      <c r="B19" s="20" t="n">
        <f aca="false">SUM(C19:D19)</f>
        <v>125002</v>
      </c>
      <c r="C19" s="74" t="n">
        <v>81193</v>
      </c>
      <c r="D19" s="75" t="n">
        <v>43809</v>
      </c>
      <c r="E19" s="26" t="n">
        <v>5494</v>
      </c>
      <c r="F19" s="61" t="n">
        <v>9880</v>
      </c>
      <c r="G19" s="20" t="n">
        <f aca="false">SUM(D19:F19)</f>
        <v>59183</v>
      </c>
    </row>
    <row r="20" customFormat="false" ht="23.25" hidden="false" customHeight="true" outlineLevel="0" collapsed="false">
      <c r="A20" s="76" t="s">
        <v>42</v>
      </c>
      <c r="B20" s="20" t="n">
        <f aca="false">SUM(C20:D20)</f>
        <v>37578</v>
      </c>
      <c r="C20" s="74" t="n">
        <v>13644</v>
      </c>
      <c r="D20" s="75" t="n">
        <v>23934</v>
      </c>
      <c r="E20" s="26" t="n">
        <v>2576</v>
      </c>
      <c r="F20" s="61" t="n">
        <v>7675</v>
      </c>
      <c r="G20" s="20" t="n">
        <f aca="false">SUM(D20:F20)</f>
        <v>34185</v>
      </c>
    </row>
    <row r="21" customFormat="false" ht="23.25" hidden="false" customHeight="true" outlineLevel="0" collapsed="false">
      <c r="A21" s="77" t="s">
        <v>44</v>
      </c>
      <c r="B21" s="78" t="n">
        <f aca="false">SUM(C21:D21)</f>
        <v>3214</v>
      </c>
      <c r="C21" s="79"/>
      <c r="D21" s="80" t="n">
        <v>3214</v>
      </c>
      <c r="E21" s="26"/>
      <c r="F21" s="61"/>
      <c r="G21" s="20" t="n">
        <f aca="false">SUM(D21:F21)</f>
        <v>3214</v>
      </c>
    </row>
    <row r="22" customFormat="false" ht="20.25" hidden="false" customHeight="true" outlineLevel="0" collapsed="false">
      <c r="A22" s="81" t="s">
        <v>43</v>
      </c>
      <c r="B22" s="20" t="n">
        <f aca="false">SUM(C22:D22)</f>
        <v>6400</v>
      </c>
      <c r="C22" s="82" t="n">
        <v>6400</v>
      </c>
      <c r="D22" s="83"/>
      <c r="E22" s="26"/>
      <c r="F22" s="61"/>
      <c r="G22" s="20" t="n">
        <f aca="false">SUM(D22:F22)</f>
        <v>0</v>
      </c>
    </row>
    <row r="23" customFormat="false" ht="40.5" hidden="false" customHeight="true" outlineLevel="0" collapsed="false">
      <c r="A23" s="84" t="s">
        <v>60</v>
      </c>
      <c r="B23" s="85" t="n">
        <f aca="false">SUM(B16+B15)</f>
        <v>349776.9</v>
      </c>
      <c r="C23" s="85" t="n">
        <f aca="false">SUM(C16+C15)</f>
        <v>228026.9</v>
      </c>
      <c r="D23" s="86" t="n">
        <f aca="false">SUM(D16+D15)</f>
        <v>121750</v>
      </c>
      <c r="E23" s="86" t="n">
        <f aca="false">SUM(E16+E15)</f>
        <v>8645</v>
      </c>
      <c r="F23" s="86" t="n">
        <f aca="false">SUM(F16+F15)</f>
        <v>17555</v>
      </c>
      <c r="G23" s="20" t="n">
        <f aca="false">SUM(D23:F23)</f>
        <v>147950</v>
      </c>
    </row>
    <row r="24" customFormat="false" ht="18.75" hidden="false" customHeight="false" outlineLevel="0" collapsed="false">
      <c r="A24" s="87"/>
      <c r="B24" s="87"/>
      <c r="C24" s="87"/>
      <c r="D24" s="87"/>
    </row>
    <row r="26" customFormat="false" ht="15.75" hidden="false" customHeight="false" outlineLevel="0" collapsed="false">
      <c r="A26" s="88" t="s">
        <v>61</v>
      </c>
      <c r="B26" s="88"/>
      <c r="C26" s="88"/>
      <c r="D26" s="88"/>
    </row>
    <row r="28" customFormat="false" ht="12.75" hidden="false" customHeight="false" outlineLevel="0" collapsed="false">
      <c r="A28" s="89" t="s">
        <v>62</v>
      </c>
    </row>
  </sheetData>
  <mergeCells count="4">
    <mergeCell ref="A1:D1"/>
    <mergeCell ref="A2:D2"/>
    <mergeCell ref="A24:D24"/>
    <mergeCell ref="A26:D26"/>
  </mergeCells>
  <printOptions headings="false" gridLines="false" gridLinesSet="true" horizontalCentered="false" verticalCentered="false"/>
  <pageMargins left="0.747916666666667" right="0.240277777777778" top="0.170138888888889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G37" activeCellId="0" sqref="G36: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22.99"/>
    <col collapsed="false" customWidth="true" hidden="false" outlineLevel="0" max="3" min="3" style="0" width="8.56"/>
    <col collapsed="false" customWidth="true" hidden="false" outlineLevel="0" max="4" min="4" style="0" width="8.99"/>
    <col collapsed="false" customWidth="true" hidden="false" outlineLevel="0" max="5" min="5" style="0" width="9.56"/>
    <col collapsed="false" customWidth="true" hidden="false" outlineLevel="0" max="6" min="6" style="0" width="6.56"/>
    <col collapsed="false" customWidth="true" hidden="false" outlineLevel="0" max="7" min="7" style="0" width="8.7"/>
    <col collapsed="false" customWidth="true" hidden="false" outlineLevel="0" max="8" min="8" style="0" width="8.99"/>
    <col collapsed="false" customWidth="true" hidden="false" outlineLevel="0" max="9" min="9" style="0" width="8.7"/>
    <col collapsed="false" customWidth="true" hidden="false" outlineLevel="0" max="10" min="10" style="0" width="12.85"/>
  </cols>
  <sheetData>
    <row r="1" customFormat="false" ht="22.5" hidden="false" customHeight="tru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6" hidden="false" customHeight="true" outlineLevel="0" collapsed="false">
      <c r="B2" s="3"/>
      <c r="C2" s="3"/>
      <c r="D2" s="3"/>
      <c r="E2" s="3"/>
      <c r="F2" s="3"/>
      <c r="G2" s="4"/>
      <c r="H2" s="3"/>
      <c r="I2" s="3"/>
      <c r="J2" s="3"/>
    </row>
    <row r="3" customFormat="false" ht="5.25" hidden="true" customHeight="true" outlineLevel="0" collapsed="false">
      <c r="B3" s="3"/>
      <c r="C3" s="3"/>
      <c r="D3" s="3"/>
      <c r="E3" s="3"/>
      <c r="F3" s="3"/>
      <c r="G3" s="4"/>
      <c r="H3" s="3"/>
      <c r="I3" s="3"/>
      <c r="J3" s="3"/>
    </row>
    <row r="4" customFormat="false" ht="72.75" hidden="false" customHeight="true" outlineLevel="0" collapsed="false">
      <c r="B4" s="90" t="s">
        <v>1</v>
      </c>
      <c r="C4" s="91" t="s">
        <v>64</v>
      </c>
      <c r="D4" s="91"/>
      <c r="E4" s="92" t="s">
        <v>65</v>
      </c>
      <c r="F4" s="93" t="s">
        <v>66</v>
      </c>
      <c r="G4" s="94" t="s">
        <v>67</v>
      </c>
      <c r="H4" s="94" t="s">
        <v>9</v>
      </c>
      <c r="I4" s="94" t="s">
        <v>10</v>
      </c>
      <c r="J4" s="95" t="s">
        <v>68</v>
      </c>
    </row>
    <row r="5" customFormat="false" ht="37.5" hidden="false" customHeight="true" outlineLevel="0" collapsed="false">
      <c r="B5" s="90"/>
      <c r="C5" s="96" t="s">
        <v>69</v>
      </c>
      <c r="D5" s="97" t="n">
        <v>0.0754</v>
      </c>
      <c r="E5" s="92"/>
      <c r="F5" s="93"/>
      <c r="G5" s="94"/>
      <c r="H5" s="94"/>
      <c r="I5" s="94"/>
      <c r="J5" s="95"/>
    </row>
    <row r="6" customFormat="false" ht="15.75" hidden="false" customHeight="false" outlineLevel="0" collapsed="false">
      <c r="B6" s="98" t="s">
        <v>27</v>
      </c>
      <c r="C6" s="99"/>
      <c r="D6" s="100" t="n">
        <v>158</v>
      </c>
      <c r="E6" s="101" t="n">
        <f aca="false">SUM(C6+D6)</f>
        <v>158</v>
      </c>
      <c r="F6" s="100" t="n">
        <v>18</v>
      </c>
      <c r="G6" s="102"/>
      <c r="H6" s="102" t="n">
        <v>403</v>
      </c>
      <c r="I6" s="102"/>
      <c r="J6" s="103" t="n">
        <f aca="false">SUM(E6+F6+G6+H6+I6)</f>
        <v>579</v>
      </c>
    </row>
    <row r="7" customFormat="false" ht="15.75" hidden="false" customHeight="false" outlineLevel="0" collapsed="false">
      <c r="B7" s="104" t="s">
        <v>28</v>
      </c>
      <c r="C7" s="105" t="n">
        <v>68</v>
      </c>
      <c r="D7" s="106" t="n">
        <v>86</v>
      </c>
      <c r="E7" s="101" t="n">
        <f aca="false">SUM(C7+D7)</f>
        <v>154</v>
      </c>
      <c r="F7" s="106"/>
      <c r="G7" s="107"/>
      <c r="H7" s="107" t="n">
        <v>73</v>
      </c>
      <c r="I7" s="107"/>
      <c r="J7" s="103" t="n">
        <f aca="false">SUM(E7+F7+G7+H7+I7)</f>
        <v>227</v>
      </c>
    </row>
    <row r="8" customFormat="false" ht="15.75" hidden="false" customHeight="false" outlineLevel="0" collapsed="false">
      <c r="B8" s="104" t="s">
        <v>29</v>
      </c>
      <c r="C8" s="105" t="n">
        <v>68</v>
      </c>
      <c r="D8" s="106" t="n">
        <v>87</v>
      </c>
      <c r="E8" s="101" t="n">
        <f aca="false">SUM(C8+D8)</f>
        <v>155</v>
      </c>
      <c r="F8" s="106"/>
      <c r="G8" s="107"/>
      <c r="H8" s="107" t="n">
        <v>103</v>
      </c>
      <c r="I8" s="107"/>
      <c r="J8" s="103" t="n">
        <f aca="false">SUM(E8+F8+G8+H8+I8)</f>
        <v>258</v>
      </c>
    </row>
    <row r="9" customFormat="false" ht="15.75" hidden="false" customHeight="false" outlineLevel="0" collapsed="false">
      <c r="B9" s="104" t="s">
        <v>30</v>
      </c>
      <c r="C9" s="105" t="n">
        <v>67</v>
      </c>
      <c r="D9" s="106" t="n">
        <v>74</v>
      </c>
      <c r="E9" s="101" t="n">
        <f aca="false">SUM(C9+D9)</f>
        <v>141</v>
      </c>
      <c r="F9" s="106"/>
      <c r="G9" s="108"/>
      <c r="H9" s="107" t="n">
        <v>58</v>
      </c>
      <c r="I9" s="107"/>
      <c r="J9" s="103" t="n">
        <f aca="false">SUM(E9+F9+G9+H9+I9)</f>
        <v>199</v>
      </c>
    </row>
    <row r="10" customFormat="false" ht="15.75" hidden="false" customHeight="false" outlineLevel="0" collapsed="false">
      <c r="B10" s="104" t="s">
        <v>31</v>
      </c>
      <c r="C10" s="105" t="n">
        <v>58</v>
      </c>
      <c r="D10" s="106" t="n">
        <v>72</v>
      </c>
      <c r="E10" s="101" t="n">
        <f aca="false">SUM(C10+D10)</f>
        <v>130</v>
      </c>
      <c r="F10" s="106"/>
      <c r="G10" s="107"/>
      <c r="H10" s="107" t="n">
        <v>79</v>
      </c>
      <c r="I10" s="107"/>
      <c r="J10" s="103" t="n">
        <f aca="false">SUM(E10+F10+G10+H10+I10)</f>
        <v>209</v>
      </c>
    </row>
    <row r="11" customFormat="false" ht="15.75" hidden="false" customHeight="false" outlineLevel="0" collapsed="false">
      <c r="B11" s="104" t="s">
        <v>32</v>
      </c>
      <c r="C11" s="105" t="n">
        <v>42</v>
      </c>
      <c r="D11" s="106" t="n">
        <v>61</v>
      </c>
      <c r="E11" s="101" t="n">
        <f aca="false">SUM(C11+D11)</f>
        <v>103</v>
      </c>
      <c r="F11" s="106"/>
      <c r="G11" s="107"/>
      <c r="H11" s="107" t="n">
        <v>57</v>
      </c>
      <c r="I11" s="107"/>
      <c r="J11" s="103" t="n">
        <f aca="false">SUM(E11+F11+G11+H11+I11)</f>
        <v>160</v>
      </c>
    </row>
    <row r="12" customFormat="false" ht="15.75" hidden="false" customHeight="false" outlineLevel="0" collapsed="false">
      <c r="B12" s="104" t="s">
        <v>33</v>
      </c>
      <c r="C12" s="105"/>
      <c r="D12" s="106" t="n">
        <v>85</v>
      </c>
      <c r="E12" s="101" t="n">
        <f aca="false">SUM(C12+D12)</f>
        <v>85</v>
      </c>
      <c r="F12" s="106"/>
      <c r="G12" s="107"/>
      <c r="H12" s="107" t="n">
        <v>88</v>
      </c>
      <c r="I12" s="107"/>
      <c r="J12" s="103" t="n">
        <f aca="false">SUM(E12+F12+G12+H12+I12)</f>
        <v>173</v>
      </c>
    </row>
    <row r="13" customFormat="false" ht="15.75" hidden="false" customHeight="false" outlineLevel="0" collapsed="false">
      <c r="B13" s="104" t="s">
        <v>34</v>
      </c>
      <c r="C13" s="105"/>
      <c r="D13" s="106" t="n">
        <v>70</v>
      </c>
      <c r="E13" s="101" t="n">
        <f aca="false">SUM(C13+D13)</f>
        <v>70</v>
      </c>
      <c r="F13" s="106"/>
      <c r="G13" s="107"/>
      <c r="H13" s="107" t="n">
        <v>80</v>
      </c>
      <c r="I13" s="107"/>
      <c r="J13" s="103" t="n">
        <f aca="false">SUM(E13+F13+G13+H13+I13)</f>
        <v>150</v>
      </c>
    </row>
    <row r="14" customFormat="false" ht="15.75" hidden="false" customHeight="false" outlineLevel="0" collapsed="false">
      <c r="B14" s="104" t="s">
        <v>35</v>
      </c>
      <c r="C14" s="105" t="n">
        <v>58</v>
      </c>
      <c r="D14" s="106" t="n">
        <v>87</v>
      </c>
      <c r="E14" s="101" t="n">
        <f aca="false">SUM(C14+D14)</f>
        <v>145</v>
      </c>
      <c r="F14" s="106"/>
      <c r="G14" s="107"/>
      <c r="H14" s="107" t="n">
        <v>60</v>
      </c>
      <c r="I14" s="107"/>
      <c r="J14" s="103" t="n">
        <f aca="false">SUM(E14+F14+G14+H14+I14)</f>
        <v>205</v>
      </c>
    </row>
    <row r="15" customFormat="false" ht="16.5" hidden="false" customHeight="false" outlineLevel="0" collapsed="false">
      <c r="B15" s="109" t="s">
        <v>36</v>
      </c>
      <c r="C15" s="110" t="n">
        <v>58</v>
      </c>
      <c r="D15" s="111" t="n">
        <v>97</v>
      </c>
      <c r="E15" s="112" t="n">
        <f aca="false">SUM(C15+D15)</f>
        <v>155</v>
      </c>
      <c r="F15" s="111"/>
      <c r="G15" s="113"/>
      <c r="H15" s="113" t="n">
        <v>133</v>
      </c>
      <c r="I15" s="113"/>
      <c r="J15" s="114" t="n">
        <f aca="false">SUM(E15+F15+G15+H15+I15)</f>
        <v>288</v>
      </c>
    </row>
    <row r="16" customFormat="false" ht="33.75" hidden="false" customHeight="true" outlineLevel="0" collapsed="false">
      <c r="B16" s="115" t="s">
        <v>37</v>
      </c>
      <c r="C16" s="116" t="n">
        <f aca="false">SUM(C6:C15)</f>
        <v>419</v>
      </c>
      <c r="D16" s="117" t="n">
        <f aca="false">SUM(D6:D15)</f>
        <v>877</v>
      </c>
      <c r="E16" s="118" t="n">
        <f aca="false">SUM(C16+D16)</f>
        <v>1296</v>
      </c>
      <c r="F16" s="119" t="n">
        <f aca="false">SUM(F6:F15)</f>
        <v>18</v>
      </c>
      <c r="G16" s="120" t="n">
        <f aca="false">SUM(G6:G15)</f>
        <v>0</v>
      </c>
      <c r="H16" s="120" t="n">
        <f aca="false">SUM(H6:H15)</f>
        <v>1134</v>
      </c>
      <c r="I16" s="120" t="n">
        <f aca="false">SUM(I6:I15)</f>
        <v>0</v>
      </c>
      <c r="J16" s="121" t="n">
        <f aca="false">SUM(J6:J15)</f>
        <v>2448</v>
      </c>
    </row>
    <row r="17" customFormat="false" ht="30" hidden="false" customHeight="true" outlineLevel="0" collapsed="false">
      <c r="B17" s="122" t="s">
        <v>38</v>
      </c>
      <c r="C17" s="123" t="n">
        <f aca="false">SUM(C18:C25)</f>
        <v>0</v>
      </c>
      <c r="D17" s="119" t="n">
        <f aca="false">SUM(D18:D25)</f>
        <v>887</v>
      </c>
      <c r="E17" s="124" t="n">
        <f aca="false">SUM(E18:E25)</f>
        <v>887</v>
      </c>
      <c r="F17" s="119" t="n">
        <f aca="false">SUM(F18:F25)</f>
        <v>63</v>
      </c>
      <c r="G17" s="120" t="n">
        <f aca="false">SUM(G18:G25)</f>
        <v>4417</v>
      </c>
      <c r="H17" s="120" t="n">
        <f aca="false">SUM(H18:H25)</f>
        <v>0</v>
      </c>
      <c r="I17" s="120" t="n">
        <f aca="false">SUM(I18:I25)</f>
        <v>2271</v>
      </c>
      <c r="J17" s="125" t="n">
        <f aca="false">SUM(E17+F17+G17+H17+I17)</f>
        <v>7638</v>
      </c>
    </row>
    <row r="18" customFormat="false" ht="15.75" hidden="false" customHeight="false" outlineLevel="0" collapsed="false">
      <c r="B18" s="98" t="s">
        <v>39</v>
      </c>
      <c r="C18" s="99"/>
      <c r="D18" s="100" t="n">
        <v>145</v>
      </c>
      <c r="E18" s="101" t="n">
        <f aca="false">SUM(C18+D18)</f>
        <v>145</v>
      </c>
      <c r="F18" s="100"/>
      <c r="G18" s="102"/>
      <c r="H18" s="102"/>
      <c r="I18" s="102"/>
      <c r="J18" s="103" t="n">
        <f aca="false">SUM(E18+F18+G18+H18+I18)</f>
        <v>145</v>
      </c>
    </row>
    <row r="19" customFormat="false" ht="15.75" hidden="false" customHeight="false" outlineLevel="0" collapsed="false">
      <c r="B19" s="104" t="s">
        <v>40</v>
      </c>
      <c r="C19" s="105"/>
      <c r="D19" s="106" t="n">
        <v>431</v>
      </c>
      <c r="E19" s="101" t="n">
        <f aca="false">SUM(C19+D19)</f>
        <v>431</v>
      </c>
      <c r="F19" s="106" t="n">
        <v>63</v>
      </c>
      <c r="G19" s="107" t="n">
        <v>296</v>
      </c>
      <c r="H19" s="107"/>
      <c r="I19" s="107"/>
      <c r="J19" s="103" t="n">
        <f aca="false">SUM(E19+F19+G19+H19+I19)</f>
        <v>790</v>
      </c>
    </row>
    <row r="20" customFormat="false" ht="15.75" hidden="false" customHeight="false" outlineLevel="0" collapsed="false">
      <c r="B20" s="104" t="s">
        <v>41</v>
      </c>
      <c r="C20" s="105"/>
      <c r="D20" s="106" t="n">
        <v>50</v>
      </c>
      <c r="E20" s="101" t="n">
        <f aca="false">SUM(C20+D20)</f>
        <v>50</v>
      </c>
      <c r="F20" s="106"/>
      <c r="G20" s="107" t="n">
        <v>4121</v>
      </c>
      <c r="H20" s="107"/>
      <c r="I20" s="107"/>
      <c r="J20" s="103" t="n">
        <f aca="false">SUM(E20+F20+G20+H20+I20)</f>
        <v>4171</v>
      </c>
    </row>
    <row r="21" customFormat="false" ht="15.75" hidden="false" customHeight="false" outlineLevel="0" collapsed="false">
      <c r="B21" s="104" t="s">
        <v>42</v>
      </c>
      <c r="C21" s="105"/>
      <c r="D21" s="106"/>
      <c r="E21" s="101" t="n">
        <f aca="false">SUM(C21+D21)</f>
        <v>0</v>
      </c>
      <c r="F21" s="106"/>
      <c r="G21" s="107"/>
      <c r="H21" s="107"/>
      <c r="I21" s="107" t="n">
        <v>2271</v>
      </c>
      <c r="J21" s="103" t="n">
        <f aca="false">SUM(E21+F21+G21+H21+I21)</f>
        <v>2271</v>
      </c>
    </row>
    <row r="22" customFormat="false" ht="15.75" hidden="false" customHeight="false" outlineLevel="0" collapsed="false">
      <c r="B22" s="104" t="s">
        <v>43</v>
      </c>
      <c r="C22" s="105"/>
      <c r="D22" s="106"/>
      <c r="E22" s="101" t="n">
        <f aca="false">SUM(C22+D22)</f>
        <v>0</v>
      </c>
      <c r="F22" s="106"/>
      <c r="G22" s="107"/>
      <c r="H22" s="107"/>
      <c r="I22" s="107"/>
      <c r="J22" s="103" t="n">
        <f aca="false">SUM(E22+F22+G22+H22+I22)</f>
        <v>0</v>
      </c>
    </row>
    <row r="23" customFormat="false" ht="15.75" hidden="false" customHeight="false" outlineLevel="0" collapsed="false">
      <c r="B23" s="109" t="s">
        <v>44</v>
      </c>
      <c r="C23" s="110"/>
      <c r="D23" s="111" t="n">
        <v>261</v>
      </c>
      <c r="E23" s="101" t="n">
        <f aca="false">SUM(C23+D23)</f>
        <v>261</v>
      </c>
      <c r="F23" s="111"/>
      <c r="G23" s="113"/>
      <c r="H23" s="113"/>
      <c r="I23" s="113"/>
      <c r="J23" s="103" t="n">
        <f aca="false">SUM(E23+F23+G23+H23+I23)</f>
        <v>261</v>
      </c>
    </row>
    <row r="24" customFormat="false" ht="15.75" hidden="false" customHeight="false" outlineLevel="0" collapsed="false">
      <c r="B24" s="109" t="s">
        <v>70</v>
      </c>
      <c r="C24" s="126"/>
      <c r="D24" s="127"/>
      <c r="E24" s="101" t="n">
        <f aca="false">SUM(C24+D24)</f>
        <v>0</v>
      </c>
      <c r="F24" s="127"/>
      <c r="G24" s="128"/>
      <c r="H24" s="128"/>
      <c r="I24" s="113"/>
      <c r="J24" s="103" t="n">
        <f aca="false">SUM(E24+F24+G24+H24+I24)</f>
        <v>0</v>
      </c>
    </row>
    <row r="25" customFormat="false" ht="16.5" hidden="false" customHeight="false" outlineLevel="0" collapsed="false">
      <c r="B25" s="109" t="s">
        <v>45</v>
      </c>
      <c r="C25" s="110"/>
      <c r="D25" s="111"/>
      <c r="E25" s="101" t="n">
        <f aca="false">SUM(C25+D25)</f>
        <v>0</v>
      </c>
      <c r="F25" s="111"/>
      <c r="G25" s="113"/>
      <c r="H25" s="113"/>
      <c r="I25" s="113"/>
      <c r="J25" s="103" t="n">
        <f aca="false">SUM(E25+F25+G25+H25+I25)</f>
        <v>0</v>
      </c>
    </row>
    <row r="26" customFormat="false" ht="33.75" hidden="false" customHeight="true" outlineLevel="0" collapsed="false">
      <c r="B26" s="129" t="s">
        <v>71</v>
      </c>
      <c r="C26" s="130" t="n">
        <f aca="false">SUM(C16:C17)</f>
        <v>419</v>
      </c>
      <c r="D26" s="131" t="n">
        <f aca="false">SUM(D16:D17)</f>
        <v>1764</v>
      </c>
      <c r="E26" s="132" t="n">
        <f aca="false">SUM(E16:E17)</f>
        <v>2183</v>
      </c>
      <c r="F26" s="133" t="n">
        <f aca="false">SUM(F16:F17)</f>
        <v>81</v>
      </c>
      <c r="G26" s="133" t="n">
        <f aca="false">SUM(G16:G17)</f>
        <v>4417</v>
      </c>
      <c r="H26" s="133" t="n">
        <f aca="false">SUM(H16:H17)</f>
        <v>1134</v>
      </c>
      <c r="I26" s="133" t="n">
        <f aca="false">SUM(I16:I17)</f>
        <v>2271</v>
      </c>
      <c r="J26" s="133" t="n">
        <f aca="false">SUM(J16:J17)</f>
        <v>10086</v>
      </c>
    </row>
    <row r="27" customFormat="false" ht="48" hidden="false" customHeight="true" outlineLevel="0" collapsed="false">
      <c r="A27" s="0" t="s">
        <v>72</v>
      </c>
      <c r="B27" s="134" t="s">
        <v>73</v>
      </c>
      <c r="C27" s="135" t="n">
        <v>2183</v>
      </c>
      <c r="D27" s="135"/>
      <c r="E27" s="135"/>
      <c r="F27" s="131" t="n">
        <v>81</v>
      </c>
      <c r="G27" s="136" t="n">
        <v>4417</v>
      </c>
      <c r="H27" s="136" t="n">
        <v>1134</v>
      </c>
      <c r="I27" s="136" t="n">
        <v>2271</v>
      </c>
      <c r="J27" s="137" t="n">
        <f aca="false">SUM(C27+F27+G27+H27+I27)</f>
        <v>10086</v>
      </c>
    </row>
    <row r="28" customFormat="false" ht="15.75" hidden="false" customHeight="false" outlineLevel="0" collapsed="false">
      <c r="C28" s="48"/>
      <c r="D28" s="48"/>
      <c r="E28" s="48"/>
      <c r="F28" s="48"/>
      <c r="G28" s="48"/>
      <c r="H28" s="48"/>
      <c r="I28" s="48"/>
      <c r="J28" s="48"/>
    </row>
    <row r="30" customFormat="false" ht="15.75" hidden="false" customHeight="false" outlineLevel="0" collapsed="false">
      <c r="B30" s="45" t="s">
        <v>74</v>
      </c>
    </row>
    <row r="31" customFormat="false" ht="15.75" hidden="false" customHeight="false" outlineLevel="0" collapsed="false">
      <c r="B31" s="45"/>
    </row>
    <row r="32" customFormat="false" ht="15.75" hidden="false" customHeight="false" outlineLevel="0" collapsed="false">
      <c r="B32" s="45" t="s">
        <v>75</v>
      </c>
    </row>
    <row r="33" customFormat="false" ht="15.75" hidden="false" customHeight="false" outlineLevel="0" collapsed="false">
      <c r="B33" s="45"/>
    </row>
  </sheetData>
  <mergeCells count="10">
    <mergeCell ref="A1:J1"/>
    <mergeCell ref="B4:B5"/>
    <mergeCell ref="C4:D4"/>
    <mergeCell ref="E4:E5"/>
    <mergeCell ref="F4:F5"/>
    <mergeCell ref="G4:G5"/>
    <mergeCell ref="H4:H5"/>
    <mergeCell ref="I4:I5"/>
    <mergeCell ref="J4:J5"/>
    <mergeCell ref="C27:E27"/>
  </mergeCells>
  <printOptions headings="false" gridLines="false" gridLinesSet="true" horizontalCentered="false" verticalCentered="false"/>
  <pageMargins left="0.629861111111111" right="0.170138888888889" top="0.25972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B37" activeCellId="0" sqref="B37: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13"/>
    <col collapsed="false" customWidth="true" hidden="false" outlineLevel="0" max="3" min="3" style="0" width="9.56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8.85"/>
    <col collapsed="false" customWidth="true" hidden="false" outlineLevel="0" max="7" min="7" style="0" width="9.56"/>
    <col collapsed="false" customWidth="true" hidden="false" outlineLevel="0" max="8" min="8" style="0" width="9.41"/>
    <col collapsed="false" customWidth="true" hidden="false" outlineLevel="0" max="9" min="9" style="0" width="11.13"/>
    <col collapsed="false" customWidth="true" hidden="false" outlineLevel="0" max="11" min="10" style="0" width="9.7"/>
    <col collapsed="false" customWidth="true" hidden="false" outlineLevel="0" max="12" min="12" style="0" width="9.85"/>
    <col collapsed="false" customWidth="true" hidden="false" outlineLevel="0" max="13" min="13" style="0" width="8.28"/>
    <col collapsed="false" customWidth="true" hidden="false" outlineLevel="0" max="14" min="14" style="0" width="12.85"/>
    <col collapsed="false" customWidth="true" hidden="false" outlineLevel="0" max="15" min="15" style="0" width="8.85"/>
    <col collapsed="false" customWidth="true" hidden="false" outlineLevel="0" max="18" min="18" style="0" width="8.7"/>
    <col collapsed="false" customWidth="true" hidden="false" outlineLevel="0" max="19" min="19" style="0" width="8.85"/>
    <col collapsed="false" customWidth="true" hidden="false" outlineLevel="0" max="20" min="20" style="0" width="9.7"/>
    <col collapsed="false" customWidth="true" hidden="false" outlineLevel="0" max="21" min="21" style="0" width="8.99"/>
  </cols>
  <sheetData>
    <row r="1" customFormat="false" ht="22.5" hidden="false" customHeight="true" outlineLevel="0" collapsed="false">
      <c r="B1" s="2" t="s">
        <v>7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"/>
      <c r="P1" s="1"/>
      <c r="Q1" s="1"/>
      <c r="R1" s="1"/>
      <c r="S1" s="1"/>
    </row>
    <row r="2" customFormat="false" ht="6" hidden="false" customHeight="true" outlineLevel="0" collapsed="false">
      <c r="B2" s="3"/>
      <c r="C2" s="3"/>
      <c r="D2" s="3"/>
      <c r="E2" s="3"/>
      <c r="F2" s="3"/>
      <c r="G2" s="3"/>
      <c r="H2" s="3"/>
      <c r="I2" s="4"/>
      <c r="J2" s="3"/>
      <c r="K2" s="3"/>
      <c r="L2" s="3"/>
      <c r="M2" s="3"/>
      <c r="N2" s="3"/>
    </row>
    <row r="3" customFormat="false" ht="5.25" hidden="true" customHeight="true" outlineLevel="0" collapsed="false">
      <c r="B3" s="3"/>
      <c r="C3" s="3"/>
      <c r="D3" s="3"/>
      <c r="E3" s="3"/>
      <c r="F3" s="3"/>
      <c r="G3" s="3"/>
      <c r="H3" s="3"/>
      <c r="I3" s="4"/>
      <c r="J3" s="3"/>
      <c r="K3" s="3"/>
      <c r="L3" s="3"/>
      <c r="M3" s="3"/>
      <c r="N3" s="3"/>
    </row>
    <row r="4" customFormat="false" ht="72.75" hidden="false" customHeight="true" outlineLevel="0" collapsed="false">
      <c r="B4" s="90" t="s">
        <v>1</v>
      </c>
      <c r="C4" s="138" t="s">
        <v>2</v>
      </c>
      <c r="D4" s="139" t="s">
        <v>3</v>
      </c>
      <c r="E4" s="139" t="s">
        <v>77</v>
      </c>
      <c r="F4" s="140" t="s">
        <v>78</v>
      </c>
      <c r="G4" s="141" t="s">
        <v>6</v>
      </c>
      <c r="H4" s="142" t="s">
        <v>79</v>
      </c>
      <c r="I4" s="94" t="s">
        <v>8</v>
      </c>
      <c r="J4" s="94" t="s">
        <v>9</v>
      </c>
      <c r="K4" s="94" t="s">
        <v>10</v>
      </c>
      <c r="L4" s="94" t="s">
        <v>11</v>
      </c>
      <c r="M4" s="140" t="s">
        <v>80</v>
      </c>
      <c r="N4" s="143" t="s">
        <v>13</v>
      </c>
      <c r="O4" s="144" t="s">
        <v>14</v>
      </c>
      <c r="P4" s="145" t="s">
        <v>15</v>
      </c>
      <c r="Q4" s="145" t="s">
        <v>53</v>
      </c>
      <c r="R4" s="145" t="s">
        <v>81</v>
      </c>
      <c r="S4" s="146" t="s">
        <v>21</v>
      </c>
      <c r="T4" s="147" t="s">
        <v>22</v>
      </c>
      <c r="U4" s="148" t="s">
        <v>82</v>
      </c>
      <c r="V4" s="149" t="s">
        <v>24</v>
      </c>
      <c r="W4" s="0" t="s">
        <v>83</v>
      </c>
    </row>
    <row r="5" customFormat="false" ht="15.75" hidden="false" customHeight="false" outlineLevel="0" collapsed="false">
      <c r="B5" s="150" t="s">
        <v>27</v>
      </c>
      <c r="C5" s="151" t="n">
        <v>1946</v>
      </c>
      <c r="D5" s="152"/>
      <c r="E5" s="152"/>
      <c r="F5" s="152" t="n">
        <v>217</v>
      </c>
      <c r="G5" s="153" t="n">
        <v>2509</v>
      </c>
      <c r="H5" s="152"/>
      <c r="I5" s="152"/>
      <c r="J5" s="152" t="n">
        <v>5433</v>
      </c>
      <c r="K5" s="152"/>
      <c r="L5" s="152"/>
      <c r="M5" s="154"/>
      <c r="N5" s="155" t="n">
        <f aca="false">SUM(C5:M5)</f>
        <v>10105</v>
      </c>
      <c r="O5" s="156" t="n">
        <v>9142.8</v>
      </c>
      <c r="P5" s="157"/>
      <c r="Q5" s="157"/>
      <c r="R5" s="157"/>
      <c r="S5" s="158"/>
      <c r="T5" s="159" t="n">
        <f aca="false">SUM(P5:S5)+O5</f>
        <v>9142.8</v>
      </c>
      <c r="U5" s="160" t="n">
        <v>457.1</v>
      </c>
      <c r="V5" s="161" t="n">
        <f aca="false">SUM(T5:U5)</f>
        <v>9599.9</v>
      </c>
      <c r="W5" s="38" t="n">
        <f aca="false">SUM(N5-V5)</f>
        <v>505.1</v>
      </c>
    </row>
    <row r="6" customFormat="false" ht="15.75" hidden="false" customHeight="false" outlineLevel="0" collapsed="false">
      <c r="B6" s="162" t="s">
        <v>28</v>
      </c>
      <c r="C6" s="163" t="n">
        <v>1051</v>
      </c>
      <c r="D6" s="164"/>
      <c r="E6" s="164"/>
      <c r="F6" s="164"/>
      <c r="G6" s="16" t="n">
        <v>930.8</v>
      </c>
      <c r="H6" s="164"/>
      <c r="I6" s="164"/>
      <c r="J6" s="164" t="n">
        <v>928</v>
      </c>
      <c r="K6" s="164"/>
      <c r="L6" s="164"/>
      <c r="M6" s="165"/>
      <c r="N6" s="155" t="n">
        <f aca="false">SUM(C6:M6)</f>
        <v>2909.8</v>
      </c>
      <c r="O6" s="166" t="n">
        <v>990.3</v>
      </c>
      <c r="P6" s="18"/>
      <c r="Q6" s="18"/>
      <c r="R6" s="18"/>
      <c r="S6" s="158"/>
      <c r="T6" s="159" t="n">
        <f aca="false">SUM(P6:S6)+O6</f>
        <v>990.3</v>
      </c>
      <c r="U6" s="160" t="n">
        <v>49.5</v>
      </c>
      <c r="V6" s="161" t="n">
        <f aca="false">SUM(T6:U6)</f>
        <v>1039.8</v>
      </c>
      <c r="W6" s="38" t="n">
        <f aca="false">SUM(N6-V6)</f>
        <v>1870</v>
      </c>
    </row>
    <row r="7" customFormat="false" ht="15.75" hidden="false" customHeight="false" outlineLevel="0" collapsed="false">
      <c r="B7" s="162" t="s">
        <v>29</v>
      </c>
      <c r="C7" s="163" t="n">
        <v>1074</v>
      </c>
      <c r="D7" s="164"/>
      <c r="E7" s="164"/>
      <c r="F7" s="164"/>
      <c r="G7" s="16" t="n">
        <v>532.2</v>
      </c>
      <c r="H7" s="164"/>
      <c r="I7" s="164"/>
      <c r="J7" s="164" t="n">
        <v>1267</v>
      </c>
      <c r="K7" s="164"/>
      <c r="L7" s="164"/>
      <c r="M7" s="165"/>
      <c r="N7" s="155" t="n">
        <f aca="false">SUM(C7:M7)</f>
        <v>2873.2</v>
      </c>
      <c r="O7" s="166" t="n">
        <v>642.3</v>
      </c>
      <c r="P7" s="18"/>
      <c r="Q7" s="18" t="n">
        <v>176</v>
      </c>
      <c r="R7" s="18"/>
      <c r="S7" s="158"/>
      <c r="T7" s="159" t="n">
        <f aca="false">SUM(P7:S7)+O7</f>
        <v>818.3</v>
      </c>
      <c r="U7" s="160" t="n">
        <v>32.1</v>
      </c>
      <c r="V7" s="161" t="n">
        <f aca="false">SUM(T7:U7)</f>
        <v>850.4</v>
      </c>
      <c r="W7" s="38" t="n">
        <f aca="false">SUM(N7-V7)</f>
        <v>2022.8</v>
      </c>
    </row>
    <row r="8" customFormat="false" ht="15.75" hidden="false" customHeight="false" outlineLevel="0" collapsed="false">
      <c r="B8" s="162" t="s">
        <v>30</v>
      </c>
      <c r="C8" s="163" t="n">
        <v>902</v>
      </c>
      <c r="D8" s="164"/>
      <c r="E8" s="164"/>
      <c r="F8" s="164"/>
      <c r="G8" s="16" t="n">
        <v>209.9</v>
      </c>
      <c r="H8" s="164"/>
      <c r="I8" s="167"/>
      <c r="J8" s="164" t="n">
        <v>721</v>
      </c>
      <c r="K8" s="164"/>
      <c r="L8" s="164"/>
      <c r="M8" s="165"/>
      <c r="N8" s="155" t="n">
        <f aca="false">SUM(C8:M8)</f>
        <v>1832.9</v>
      </c>
      <c r="O8" s="166" t="n">
        <v>514.5</v>
      </c>
      <c r="P8" s="18"/>
      <c r="Q8" s="18"/>
      <c r="R8" s="18"/>
      <c r="S8" s="158"/>
      <c r="T8" s="159" t="n">
        <f aca="false">SUM(P8:S8)+O8</f>
        <v>514.5</v>
      </c>
      <c r="U8" s="160" t="n">
        <v>25.7</v>
      </c>
      <c r="V8" s="161" t="n">
        <f aca="false">SUM(T8:U8)</f>
        <v>540.2</v>
      </c>
      <c r="W8" s="38" t="n">
        <f aca="false">SUM(N8-V8)</f>
        <v>1292.7</v>
      </c>
    </row>
    <row r="9" customFormat="false" ht="15.75" hidden="false" customHeight="false" outlineLevel="0" collapsed="false">
      <c r="B9" s="162" t="s">
        <v>31</v>
      </c>
      <c r="C9" s="163" t="n">
        <v>880</v>
      </c>
      <c r="D9" s="164"/>
      <c r="E9" s="164"/>
      <c r="F9" s="164"/>
      <c r="G9" s="16" t="n">
        <v>183.2</v>
      </c>
      <c r="H9" s="164"/>
      <c r="I9" s="164"/>
      <c r="J9" s="164" t="n">
        <v>1002</v>
      </c>
      <c r="K9" s="164"/>
      <c r="L9" s="164"/>
      <c r="M9" s="165"/>
      <c r="N9" s="155" t="n">
        <f aca="false">SUM(C9:M9)</f>
        <v>2065.2</v>
      </c>
      <c r="O9" s="166" t="n">
        <v>604.1</v>
      </c>
      <c r="P9" s="18"/>
      <c r="Q9" s="18" t="n">
        <v>53</v>
      </c>
      <c r="R9" s="18"/>
      <c r="S9" s="158"/>
      <c r="T9" s="159" t="n">
        <f aca="false">SUM(P9:S9)+O9</f>
        <v>657.1</v>
      </c>
      <c r="U9" s="160" t="n">
        <v>30.2</v>
      </c>
      <c r="V9" s="161" t="n">
        <f aca="false">SUM(T9:U9)</f>
        <v>687.3</v>
      </c>
      <c r="W9" s="38" t="n">
        <f aca="false">SUM(N9-V9)</f>
        <v>1377.9</v>
      </c>
    </row>
    <row r="10" customFormat="false" ht="15.75" hidden="false" customHeight="false" outlineLevel="0" collapsed="false">
      <c r="B10" s="162" t="s">
        <v>32</v>
      </c>
      <c r="C10" s="163" t="n">
        <v>751</v>
      </c>
      <c r="D10" s="164"/>
      <c r="E10" s="164"/>
      <c r="F10" s="164"/>
      <c r="G10" s="16" t="n">
        <v>297.7</v>
      </c>
      <c r="H10" s="164"/>
      <c r="I10" s="164"/>
      <c r="J10" s="164" t="n">
        <v>715</v>
      </c>
      <c r="K10" s="164"/>
      <c r="L10" s="164"/>
      <c r="M10" s="165"/>
      <c r="N10" s="155" t="n">
        <f aca="false">SUM(C10:M10)</f>
        <v>1763.7</v>
      </c>
      <c r="O10" s="166" t="n">
        <v>573.6</v>
      </c>
      <c r="P10" s="18"/>
      <c r="Q10" s="18"/>
      <c r="R10" s="18"/>
      <c r="S10" s="158"/>
      <c r="T10" s="159" t="n">
        <f aca="false">SUM(P10:S10)+O10</f>
        <v>573.6</v>
      </c>
      <c r="U10" s="160" t="n">
        <v>28.9</v>
      </c>
      <c r="V10" s="161" t="n">
        <f aca="false">SUM(T10:U10)</f>
        <v>602.5</v>
      </c>
      <c r="W10" s="38" t="n">
        <f aca="false">SUM(N10-V10)</f>
        <v>1161.2</v>
      </c>
    </row>
    <row r="11" customFormat="false" ht="15.75" hidden="false" customHeight="false" outlineLevel="0" collapsed="false">
      <c r="B11" s="162" t="s">
        <v>33</v>
      </c>
      <c r="C11" s="163" t="n">
        <v>1040</v>
      </c>
      <c r="D11" s="164"/>
      <c r="E11" s="164"/>
      <c r="F11" s="164"/>
      <c r="G11" s="16" t="n">
        <v>257.6</v>
      </c>
      <c r="H11" s="164"/>
      <c r="I11" s="164"/>
      <c r="J11" s="164" t="n">
        <v>1112</v>
      </c>
      <c r="K11" s="164"/>
      <c r="L11" s="164"/>
      <c r="M11" s="165"/>
      <c r="N11" s="155" t="n">
        <f aca="false">SUM(C11:M11)</f>
        <v>2409.6</v>
      </c>
      <c r="O11" s="166" t="n">
        <v>1086.2</v>
      </c>
      <c r="P11" s="18"/>
      <c r="Q11" s="18" t="n">
        <v>67</v>
      </c>
      <c r="R11" s="18"/>
      <c r="S11" s="158"/>
      <c r="T11" s="159" t="n">
        <f aca="false">SUM(P11:S11)+O11</f>
        <v>1153.2</v>
      </c>
      <c r="U11" s="160" t="n">
        <v>54.3</v>
      </c>
      <c r="V11" s="161" t="n">
        <f aca="false">SUM(T11:U11)</f>
        <v>1207.5</v>
      </c>
      <c r="W11" s="38" t="n">
        <f aca="false">SUM(N11-V11)</f>
        <v>1202.1</v>
      </c>
    </row>
    <row r="12" customFormat="false" ht="15.75" hidden="false" customHeight="false" outlineLevel="0" collapsed="false">
      <c r="B12" s="162" t="s">
        <v>34</v>
      </c>
      <c r="C12" s="163" t="n">
        <v>858</v>
      </c>
      <c r="D12" s="164"/>
      <c r="E12" s="164"/>
      <c r="F12" s="164"/>
      <c r="G12" s="16" t="n">
        <v>219.1</v>
      </c>
      <c r="H12" s="164" t="n">
        <v>115</v>
      </c>
      <c r="I12" s="164"/>
      <c r="J12" s="164" t="n">
        <v>988</v>
      </c>
      <c r="K12" s="164"/>
      <c r="L12" s="164"/>
      <c r="M12" s="165"/>
      <c r="N12" s="155" t="n">
        <f aca="false">SUM(C12:M12)</f>
        <v>2180.1</v>
      </c>
      <c r="O12" s="166" t="n">
        <v>492.2</v>
      </c>
      <c r="P12" s="18"/>
      <c r="Q12" s="18" t="n">
        <v>98</v>
      </c>
      <c r="R12" s="18"/>
      <c r="S12" s="158"/>
      <c r="T12" s="159" t="n">
        <f aca="false">SUM(P12:S12)+O12</f>
        <v>590.2</v>
      </c>
      <c r="U12" s="160" t="n">
        <v>24.6</v>
      </c>
      <c r="V12" s="161" t="n">
        <f aca="false">SUM(T12:U12)</f>
        <v>614.8</v>
      </c>
      <c r="W12" s="38" t="n">
        <f aca="false">SUM(N12-V12)</f>
        <v>1565.3</v>
      </c>
    </row>
    <row r="13" customFormat="false" ht="15.75" hidden="false" customHeight="false" outlineLevel="0" collapsed="false">
      <c r="B13" s="162" t="s">
        <v>35</v>
      </c>
      <c r="C13" s="163" t="n">
        <v>1071</v>
      </c>
      <c r="D13" s="164"/>
      <c r="E13" s="164"/>
      <c r="F13" s="164"/>
      <c r="G13" s="16" t="n">
        <v>752</v>
      </c>
      <c r="H13" s="164"/>
      <c r="I13" s="164"/>
      <c r="J13" s="164" t="n">
        <v>744</v>
      </c>
      <c r="K13" s="164"/>
      <c r="L13" s="164"/>
      <c r="M13" s="165"/>
      <c r="N13" s="155" t="n">
        <f aca="false">SUM(C13:M13)</f>
        <v>2567</v>
      </c>
      <c r="O13" s="166" t="n">
        <v>855.9</v>
      </c>
      <c r="P13" s="18"/>
      <c r="Q13" s="18"/>
      <c r="R13" s="18"/>
      <c r="S13" s="158"/>
      <c r="T13" s="159" t="n">
        <f aca="false">SUM(P13:S13)+O13</f>
        <v>855.9</v>
      </c>
      <c r="U13" s="160" t="n">
        <v>42.8</v>
      </c>
      <c r="V13" s="161" t="n">
        <f aca="false">SUM(T13:U13)</f>
        <v>898.7</v>
      </c>
      <c r="W13" s="38" t="n">
        <f aca="false">SUM(N13-V13)</f>
        <v>1668.3</v>
      </c>
    </row>
    <row r="14" customFormat="false" ht="16.5" hidden="false" customHeight="false" outlineLevel="0" collapsed="false">
      <c r="B14" s="168" t="s">
        <v>36</v>
      </c>
      <c r="C14" s="169" t="n">
        <v>1194</v>
      </c>
      <c r="D14" s="170"/>
      <c r="E14" s="170"/>
      <c r="F14" s="170"/>
      <c r="G14" s="171" t="n">
        <v>613.5</v>
      </c>
      <c r="H14" s="170"/>
      <c r="I14" s="170"/>
      <c r="J14" s="170" t="n">
        <v>1672</v>
      </c>
      <c r="K14" s="170"/>
      <c r="L14" s="170"/>
      <c r="M14" s="172"/>
      <c r="N14" s="155" t="n">
        <f aca="false">SUM(C14:M14)</f>
        <v>3479.5</v>
      </c>
      <c r="O14" s="173" t="n">
        <v>1633.6</v>
      </c>
      <c r="P14" s="174"/>
      <c r="Q14" s="174" t="n">
        <v>144</v>
      </c>
      <c r="R14" s="174"/>
      <c r="S14" s="158"/>
      <c r="T14" s="159" t="n">
        <f aca="false">SUM(P14:S14)+O14</f>
        <v>1777.6</v>
      </c>
      <c r="U14" s="30" t="n">
        <v>81.7</v>
      </c>
      <c r="V14" s="161" t="n">
        <f aca="false">SUM(T14:U14)</f>
        <v>1859.3</v>
      </c>
      <c r="W14" s="38" t="n">
        <f aca="false">SUM(N14-V14)</f>
        <v>1620.2</v>
      </c>
    </row>
    <row r="15" customFormat="false" ht="33.75" hidden="false" customHeight="true" outlineLevel="0" collapsed="false">
      <c r="B15" s="175" t="s">
        <v>37</v>
      </c>
      <c r="C15" s="176" t="n">
        <f aca="false">SUM(C5:C14)</f>
        <v>10767</v>
      </c>
      <c r="D15" s="177" t="n">
        <f aca="false">SUM(D5:D14)</f>
        <v>0</v>
      </c>
      <c r="E15" s="177" t="n">
        <f aca="false">SUM(E5:E14)</f>
        <v>0</v>
      </c>
      <c r="F15" s="177" t="n">
        <f aca="false">SUM(F5:F14)</f>
        <v>217</v>
      </c>
      <c r="G15" s="178" t="n">
        <f aca="false">SUM(G5:G14)</f>
        <v>6505</v>
      </c>
      <c r="H15" s="177" t="n">
        <f aca="false">SUM(H5:H14)</f>
        <v>115</v>
      </c>
      <c r="I15" s="177" t="n">
        <f aca="false">SUM(I5:I14)</f>
        <v>0</v>
      </c>
      <c r="J15" s="177" t="n">
        <f aca="false">SUM(J5:J14)</f>
        <v>14582</v>
      </c>
      <c r="K15" s="177" t="n">
        <f aca="false">SUM(K5:K14)</f>
        <v>0</v>
      </c>
      <c r="L15" s="177" t="n">
        <f aca="false">SUM(L5:L14)</f>
        <v>0</v>
      </c>
      <c r="M15" s="179" t="n">
        <f aca="false">SUM(M5:M14)</f>
        <v>0</v>
      </c>
      <c r="N15" s="180" t="n">
        <f aca="false">SUM(N5:N14)</f>
        <v>32186</v>
      </c>
      <c r="O15" s="181" t="n">
        <f aca="false">SUM(O5:O14)</f>
        <v>16535.5</v>
      </c>
      <c r="P15" s="182" t="n">
        <f aca="false">SUM(P5:P14)</f>
        <v>0</v>
      </c>
      <c r="Q15" s="182" t="n">
        <f aca="false">SUM(Q5:Q14)</f>
        <v>538</v>
      </c>
      <c r="R15" s="182" t="n">
        <f aca="false">SUM(R5:R14)</f>
        <v>0</v>
      </c>
      <c r="S15" s="183" t="n">
        <f aca="false">SUM(S5:S14)</f>
        <v>0</v>
      </c>
      <c r="T15" s="183" t="n">
        <f aca="false">SUM(T5:T14)</f>
        <v>17073.5</v>
      </c>
      <c r="U15" s="184" t="n">
        <f aca="false">SUM(U5:U14)</f>
        <v>826.9</v>
      </c>
      <c r="V15" s="185" t="n">
        <f aca="false">SUM(T15:U15)</f>
        <v>17900.4</v>
      </c>
      <c r="W15" s="185" t="n">
        <f aca="false">SUM(U15:V15)</f>
        <v>18727.3</v>
      </c>
    </row>
    <row r="16" customFormat="false" ht="30" hidden="false" customHeight="true" outlineLevel="0" collapsed="false">
      <c r="B16" s="186" t="s">
        <v>38</v>
      </c>
      <c r="C16" s="187" t="n">
        <f aca="false">SUM(C17:C23)</f>
        <v>16669</v>
      </c>
      <c r="D16" s="188" t="n">
        <f aca="false">SUM(D17:D23)</f>
        <v>0</v>
      </c>
      <c r="E16" s="188" t="n">
        <f aca="false">SUM(E17:E23)</f>
        <v>50</v>
      </c>
      <c r="F16" s="120" t="n">
        <f aca="false">SUM(F17:F23)</f>
        <v>1042</v>
      </c>
      <c r="G16" s="188" t="n">
        <f aca="false">SUM(G17:G23)</f>
        <v>232</v>
      </c>
      <c r="H16" s="188" t="n">
        <f aca="false">SUM(H17:H23)</f>
        <v>53</v>
      </c>
      <c r="I16" s="188" t="n">
        <f aca="false">SUM(I17:I23)</f>
        <v>62859</v>
      </c>
      <c r="J16" s="188" t="n">
        <f aca="false">SUM(J17:J23)</f>
        <v>124</v>
      </c>
      <c r="K16" s="188" t="n">
        <f aca="false">SUM(K17:K23)</f>
        <v>34305</v>
      </c>
      <c r="L16" s="188" t="n">
        <f aca="false">SUM(L17:L23)</f>
        <v>430</v>
      </c>
      <c r="M16" s="189" t="n">
        <f aca="false">SUM(M17:M23)</f>
        <v>0</v>
      </c>
      <c r="N16" s="190" t="n">
        <f aca="false">SUM(N17:N23)</f>
        <v>115764</v>
      </c>
      <c r="O16" s="191" t="n">
        <v>56121.5</v>
      </c>
      <c r="P16" s="191" t="n">
        <f aca="false">SUM(P17:P23)</f>
        <v>0</v>
      </c>
      <c r="Q16" s="191" t="n">
        <f aca="false">SUM(Q17:Q23)</f>
        <v>8107</v>
      </c>
      <c r="R16" s="191" t="n">
        <f aca="false">SUM(R17:R23)</f>
        <v>17555</v>
      </c>
      <c r="S16" s="192"/>
      <c r="T16" s="193" t="n">
        <f aca="false">SUM(P16:S16)+O16</f>
        <v>81783.5</v>
      </c>
      <c r="U16" s="184" t="n">
        <v>5612.1</v>
      </c>
      <c r="V16" s="184"/>
    </row>
    <row r="17" customFormat="false" ht="16.5" hidden="false" customHeight="false" outlineLevel="0" collapsed="false">
      <c r="B17" s="150" t="s">
        <v>39</v>
      </c>
      <c r="C17" s="151" t="n">
        <v>1772</v>
      </c>
      <c r="D17" s="152"/>
      <c r="E17" s="152"/>
      <c r="F17" s="152"/>
      <c r="G17" s="152"/>
      <c r="H17" s="152"/>
      <c r="I17" s="152"/>
      <c r="J17" s="152"/>
      <c r="K17" s="152"/>
      <c r="L17" s="152"/>
      <c r="M17" s="154"/>
      <c r="N17" s="155" t="n">
        <f aca="false">SUM(C17:M17)</f>
        <v>1772</v>
      </c>
      <c r="O17" s="156"/>
      <c r="P17" s="157"/>
      <c r="Q17" s="157"/>
      <c r="R17" s="157"/>
      <c r="S17" s="158"/>
      <c r="T17" s="194"/>
      <c r="U17" s="195"/>
      <c r="V17" s="196"/>
    </row>
    <row r="18" customFormat="false" ht="16.5" hidden="false" customHeight="false" outlineLevel="0" collapsed="false">
      <c r="B18" s="162" t="s">
        <v>40</v>
      </c>
      <c r="C18" s="163" t="n">
        <v>11063</v>
      </c>
      <c r="D18" s="164"/>
      <c r="E18" s="164" t="n">
        <v>50</v>
      </c>
      <c r="F18" s="164" t="n">
        <v>1042</v>
      </c>
      <c r="G18" s="164" t="n">
        <v>232</v>
      </c>
      <c r="H18" s="164" t="n">
        <v>28</v>
      </c>
      <c r="I18" s="164" t="n">
        <v>4321</v>
      </c>
      <c r="J18" s="164" t="n">
        <v>124</v>
      </c>
      <c r="K18" s="164" t="n">
        <v>120</v>
      </c>
      <c r="L18" s="164" t="n">
        <v>430</v>
      </c>
      <c r="M18" s="165"/>
      <c r="N18" s="155" t="n">
        <f aca="false">SUM(C18:M18)</f>
        <v>17410</v>
      </c>
      <c r="O18" s="166"/>
      <c r="P18" s="18"/>
      <c r="Q18" s="18" t="n">
        <v>37</v>
      </c>
      <c r="R18" s="18"/>
      <c r="S18" s="197"/>
      <c r="T18" s="198"/>
      <c r="U18" s="199"/>
      <c r="V18" s="161"/>
    </row>
    <row r="19" customFormat="false" ht="16.5" hidden="false" customHeight="false" outlineLevel="0" collapsed="false">
      <c r="B19" s="162" t="s">
        <v>41</v>
      </c>
      <c r="C19" s="163" t="n">
        <v>620</v>
      </c>
      <c r="D19" s="164"/>
      <c r="E19" s="164"/>
      <c r="F19" s="164"/>
      <c r="G19" s="164"/>
      <c r="H19" s="164" t="n">
        <v>25</v>
      </c>
      <c r="I19" s="164" t="n">
        <v>58538</v>
      </c>
      <c r="J19" s="164"/>
      <c r="K19" s="164"/>
      <c r="L19" s="164"/>
      <c r="M19" s="165"/>
      <c r="N19" s="155" t="n">
        <f aca="false">SUM(C19:M19)</f>
        <v>59183</v>
      </c>
      <c r="O19" s="166"/>
      <c r="P19" s="18"/>
      <c r="Q19" s="18" t="n">
        <v>5494</v>
      </c>
      <c r="R19" s="18" t="n">
        <v>9880</v>
      </c>
      <c r="S19" s="197"/>
      <c r="T19" s="198"/>
      <c r="U19" s="160"/>
      <c r="V19" s="161"/>
    </row>
    <row r="20" customFormat="false" ht="16.5" hidden="false" customHeight="false" outlineLevel="0" collapsed="false">
      <c r="B20" s="162" t="s">
        <v>42</v>
      </c>
      <c r="C20" s="163"/>
      <c r="D20" s="164"/>
      <c r="E20" s="164"/>
      <c r="F20" s="164"/>
      <c r="G20" s="164"/>
      <c r="H20" s="164"/>
      <c r="I20" s="164"/>
      <c r="J20" s="164"/>
      <c r="K20" s="164" t="n">
        <v>34185</v>
      </c>
      <c r="L20" s="164"/>
      <c r="M20" s="165"/>
      <c r="N20" s="155" t="n">
        <f aca="false">SUM(C20:M20)</f>
        <v>34185</v>
      </c>
      <c r="O20" s="166"/>
      <c r="P20" s="18"/>
      <c r="Q20" s="18" t="n">
        <v>2576</v>
      </c>
      <c r="R20" s="18" t="n">
        <v>7675</v>
      </c>
      <c r="S20" s="197"/>
      <c r="T20" s="198"/>
      <c r="U20" s="160"/>
      <c r="V20" s="161"/>
    </row>
    <row r="21" customFormat="false" ht="16.5" hidden="false" customHeight="false" outlineLevel="0" collapsed="false">
      <c r="B21" s="162" t="s">
        <v>43</v>
      </c>
      <c r="C21" s="163"/>
      <c r="D21" s="164"/>
      <c r="E21" s="164"/>
      <c r="F21" s="107"/>
      <c r="G21" s="164"/>
      <c r="H21" s="164"/>
      <c r="I21" s="164"/>
      <c r="J21" s="164"/>
      <c r="K21" s="164"/>
      <c r="L21" s="164"/>
      <c r="M21" s="165"/>
      <c r="N21" s="155" t="n">
        <f aca="false">SUM(C21:M21)</f>
        <v>0</v>
      </c>
      <c r="O21" s="166"/>
      <c r="P21" s="18"/>
      <c r="Q21" s="18"/>
      <c r="R21" s="18"/>
      <c r="S21" s="197"/>
      <c r="T21" s="198"/>
      <c r="U21" s="160"/>
      <c r="V21" s="161"/>
    </row>
    <row r="22" customFormat="false" ht="16.5" hidden="false" customHeight="false" outlineLevel="0" collapsed="false">
      <c r="B22" s="168" t="s">
        <v>44</v>
      </c>
      <c r="C22" s="169" t="n">
        <v>3204</v>
      </c>
      <c r="D22" s="170"/>
      <c r="E22" s="170"/>
      <c r="F22" s="170"/>
      <c r="G22" s="170"/>
      <c r="H22" s="170"/>
      <c r="I22" s="170"/>
      <c r="J22" s="170"/>
      <c r="K22" s="170"/>
      <c r="L22" s="170"/>
      <c r="M22" s="172"/>
      <c r="N22" s="155" t="n">
        <f aca="false">SUM(C22:M22)</f>
        <v>3204</v>
      </c>
      <c r="O22" s="173"/>
      <c r="P22" s="174"/>
      <c r="Q22" s="174"/>
      <c r="R22" s="174"/>
      <c r="S22" s="200"/>
      <c r="T22" s="198"/>
      <c r="U22" s="160"/>
      <c r="V22" s="161"/>
    </row>
    <row r="23" customFormat="false" ht="16.5" hidden="false" customHeight="false" outlineLevel="0" collapsed="false">
      <c r="B23" s="168" t="s">
        <v>45</v>
      </c>
      <c r="C23" s="169" t="n">
        <v>10</v>
      </c>
      <c r="D23" s="170"/>
      <c r="E23" s="170"/>
      <c r="F23" s="170"/>
      <c r="G23" s="170"/>
      <c r="H23" s="170"/>
      <c r="I23" s="170"/>
      <c r="J23" s="170"/>
      <c r="K23" s="170"/>
      <c r="L23" s="170"/>
      <c r="M23" s="172"/>
      <c r="N23" s="155" t="n">
        <f aca="false">SUM(C23:M23)</f>
        <v>10</v>
      </c>
      <c r="O23" s="173"/>
      <c r="P23" s="174"/>
      <c r="Q23" s="174"/>
      <c r="R23" s="174"/>
      <c r="S23" s="200"/>
      <c r="T23" s="198" t="n">
        <f aca="false">SUM(O23:S23)</f>
        <v>0</v>
      </c>
      <c r="U23" s="160" t="n">
        <f aca="false">SUM(T23-N23)</f>
        <v>-10</v>
      </c>
      <c r="V23" s="161" t="n">
        <f aca="false">SUM(T23:U23)</f>
        <v>-10</v>
      </c>
    </row>
    <row r="24" customFormat="false" ht="33.75" hidden="false" customHeight="true" outlineLevel="0" collapsed="false">
      <c r="B24" s="201" t="s">
        <v>71</v>
      </c>
      <c r="C24" s="202" t="n">
        <f aca="false">SUM(C15:C16)</f>
        <v>27436</v>
      </c>
      <c r="D24" s="202" t="n">
        <f aca="false">SUM(D15:D16)</f>
        <v>0</v>
      </c>
      <c r="E24" s="202" t="n">
        <f aca="false">SUM(E15:E16)</f>
        <v>50</v>
      </c>
      <c r="F24" s="133" t="n">
        <f aca="false">SUM(F15:F16)</f>
        <v>1259</v>
      </c>
      <c r="G24" s="202" t="n">
        <f aca="false">SUM(G15:G16)</f>
        <v>6737</v>
      </c>
      <c r="H24" s="202" t="n">
        <f aca="false">SUM(H15:H16)</f>
        <v>168</v>
      </c>
      <c r="I24" s="202" t="n">
        <f aca="false">SUM(I15:I16)</f>
        <v>62859</v>
      </c>
      <c r="J24" s="202" t="n">
        <f aca="false">SUM(J15:J16)</f>
        <v>14706</v>
      </c>
      <c r="K24" s="202" t="n">
        <f aca="false">SUM(K15:K16)</f>
        <v>34305</v>
      </c>
      <c r="L24" s="202" t="n">
        <f aca="false">SUM(L15:L16)</f>
        <v>430</v>
      </c>
      <c r="M24" s="69" t="n">
        <f aca="false">SUM(M15:M16)</f>
        <v>0</v>
      </c>
      <c r="N24" s="190" t="n">
        <f aca="false">SUM(N15:N16)</f>
        <v>147950</v>
      </c>
      <c r="O24" s="203" t="n">
        <f aca="false">SUM(O15:O16)</f>
        <v>72657</v>
      </c>
      <c r="P24" s="191" t="n">
        <f aca="false">SUM(P15:P16)</f>
        <v>0</v>
      </c>
      <c r="Q24" s="191" t="n">
        <f aca="false">SUM(Q15:Q16)</f>
        <v>8645</v>
      </c>
      <c r="R24" s="191" t="n">
        <f aca="false">SUM(R15:R16)</f>
        <v>17555</v>
      </c>
      <c r="S24" s="204" t="n">
        <f aca="false">SUM(S15:S16)</f>
        <v>0</v>
      </c>
      <c r="T24" s="198" t="n">
        <f aca="false">SUM(P24:S24)+O24</f>
        <v>98857</v>
      </c>
      <c r="U24" s="205" t="n">
        <f aca="false">SUM(U15:U16)</f>
        <v>6439</v>
      </c>
      <c r="V24" s="198" t="n">
        <f aca="false">SUM(V15:V16)</f>
        <v>17900.4</v>
      </c>
    </row>
    <row r="25" customFormat="false" ht="69.75" hidden="false" customHeight="true" outlineLevel="0" collapsed="false">
      <c r="B25" s="206"/>
      <c r="C25" s="207"/>
      <c r="D25" s="206"/>
      <c r="E25" s="206"/>
      <c r="F25" s="206"/>
      <c r="G25" s="206"/>
      <c r="H25" s="206"/>
      <c r="I25" s="208" t="s">
        <v>84</v>
      </c>
      <c r="J25" s="209"/>
      <c r="K25" s="210" t="s">
        <v>85</v>
      </c>
      <c r="L25" s="210"/>
      <c r="M25" s="210"/>
      <c r="N25" s="211" t="n">
        <v>72657</v>
      </c>
      <c r="O25" s="26"/>
      <c r="P25" s="26"/>
      <c r="Q25" s="26"/>
      <c r="R25" s="26"/>
      <c r="S25" s="26"/>
      <c r="T25" s="26"/>
      <c r="U25" s="26"/>
      <c r="V25" s="26"/>
    </row>
    <row r="26" customFormat="false" ht="12.75" hidden="false" customHeight="false" outlineLevel="0" collapsed="false">
      <c r="C26" s="37"/>
      <c r="K26" s="212" t="s">
        <v>86</v>
      </c>
      <c r="L26" s="212"/>
      <c r="M26" s="212"/>
      <c r="N26" s="213" t="n">
        <v>39672</v>
      </c>
    </row>
    <row r="27" customFormat="false" ht="18" hidden="false" customHeight="false" outlineLevel="0" collapsed="false">
      <c r="C27" s="39"/>
      <c r="K27" s="212" t="s">
        <v>87</v>
      </c>
      <c r="L27" s="212"/>
      <c r="M27" s="212"/>
      <c r="N27" s="213" t="n">
        <v>1441</v>
      </c>
    </row>
    <row r="28" customFormat="false" ht="12.75" hidden="false" customHeight="false" outlineLevel="0" collapsed="false">
      <c r="K28" s="212" t="s">
        <v>88</v>
      </c>
      <c r="L28" s="212"/>
      <c r="M28" s="212"/>
      <c r="N28" s="213" t="n">
        <v>17555</v>
      </c>
    </row>
    <row r="29" customFormat="false" ht="12.75" hidden="false" customHeight="false" outlineLevel="0" collapsed="false">
      <c r="K29" s="212" t="s">
        <v>89</v>
      </c>
      <c r="L29" s="212"/>
      <c r="M29" s="212"/>
      <c r="N29" s="213" t="n">
        <v>8645</v>
      </c>
    </row>
    <row r="30" customFormat="false" ht="12.75" hidden="false" customHeight="false" outlineLevel="0" collapsed="false">
      <c r="K30" s="214" t="s">
        <v>90</v>
      </c>
      <c r="L30" s="214"/>
      <c r="M30" s="214"/>
      <c r="N30" s="213" t="n">
        <v>1541</v>
      </c>
    </row>
    <row r="31" customFormat="false" ht="15.75" hidden="false" customHeight="false" outlineLevel="0" collapsed="false">
      <c r="K31" s="215" t="s">
        <v>91</v>
      </c>
      <c r="L31" s="215"/>
      <c r="M31" s="215"/>
      <c r="N31" s="46" t="n">
        <f aca="false">SUM(N25:N30)</f>
        <v>141511</v>
      </c>
    </row>
    <row r="32" customFormat="false" ht="14.25" hidden="false" customHeight="true" outlineLevel="0" collapsed="false">
      <c r="K32" s="40" t="s">
        <v>92</v>
      </c>
      <c r="L32" s="40"/>
      <c r="M32" s="40"/>
      <c r="N32" s="43" t="n">
        <v>6439</v>
      </c>
    </row>
    <row r="33" customFormat="false" ht="21" hidden="false" customHeight="true" outlineLevel="0" collapsed="false">
      <c r="K33" s="40" t="s">
        <v>24</v>
      </c>
      <c r="L33" s="40"/>
      <c r="M33" s="40"/>
      <c r="N33" s="42" t="n">
        <f aca="false">SUM(N31:N32)</f>
        <v>147950</v>
      </c>
    </row>
    <row r="34" customFormat="false" ht="21" hidden="false" customHeight="true" outlineLevel="0" collapsed="false">
      <c r="K34" s="45" t="s">
        <v>93</v>
      </c>
      <c r="N34" s="216" t="n">
        <f aca="false">SUM(N24-N31-N32)</f>
        <v>0</v>
      </c>
    </row>
    <row r="35" customFormat="false" ht="15.75" hidden="false" customHeight="false" outlineLevel="0" collapsed="false">
      <c r="B35" s="47" t="s">
        <v>94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</row>
    <row r="36" customFormat="false" ht="15.75" hidden="false" customHeight="false" outlineLevel="0" collapsed="false"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</row>
    <row r="37" customFormat="false" ht="15.75" hidden="false" customHeight="false" outlineLevel="0" collapsed="false">
      <c r="B37" s="47" t="s">
        <v>95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</row>
    <row r="38" customFormat="false" ht="15.75" hidden="false" customHeight="false" outlineLevel="0" collapsed="false"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</row>
    <row r="39" customFormat="false" ht="15.75" hidden="false" customHeight="false" outlineLevel="0" collapsed="false">
      <c r="B39" s="47" t="s">
        <v>96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</row>
    <row r="40" customFormat="false" ht="15.75" hidden="false" customHeight="false" outlineLevel="0" collapsed="false"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</sheetData>
  <mergeCells count="10">
    <mergeCell ref="B1:N1"/>
    <mergeCell ref="K25:M25"/>
    <mergeCell ref="K26:M26"/>
    <mergeCell ref="K27:M27"/>
    <mergeCell ref="K28:M28"/>
    <mergeCell ref="K29:M29"/>
    <mergeCell ref="K31:M31"/>
    <mergeCell ref="B35:N35"/>
    <mergeCell ref="B37:N37"/>
    <mergeCell ref="B39:N39"/>
  </mergeCells>
  <printOptions headings="false" gridLines="false" gridLinesSet="true" horizontalCentered="false" verticalCentered="false"/>
  <pageMargins left="0.747916666666667" right="0.157638888888889" top="0.15972222222222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1T10:16:20Z</dcterms:created>
  <dc:creator>Нолинск</dc:creator>
  <dc:description/>
  <dc:language>en-US</dc:language>
  <cp:lastModifiedBy>S500</cp:lastModifiedBy>
  <cp:lastPrinted>2009-12-10T10:15:37Z</cp:lastPrinted>
  <dcterms:modified xsi:type="dcterms:W3CDTF">2009-12-28T08:36:24Z</dcterms:modified>
  <cp:revision>0</cp:revision>
  <dc:subject/>
  <dc:title/>
</cp:coreProperties>
</file>