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Р" sheetId="1" state="visible" r:id="rId2"/>
    <sheet name="Консолидирован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r>
      <rPr>
        <sz val="16"/>
        <rFont val="Times New Roman"/>
        <family val="1"/>
        <charset val="204"/>
      </rPr>
      <t xml:space="preserve">Прогноз основных характеристик                                                                                                                                              бюджета  муниципального района                                                                                                                                                            на </t>
    </r>
    <r>
      <rPr>
        <b val="true"/>
        <sz val="16"/>
        <rFont val="Times New Roman"/>
        <family val="1"/>
        <charset val="204"/>
      </rPr>
      <t xml:space="preserve">2010 </t>
    </r>
    <r>
      <rPr>
        <sz val="16"/>
        <rFont val="Times New Roman"/>
        <family val="1"/>
        <charset val="204"/>
      </rPr>
      <t xml:space="preserve">год</t>
    </r>
  </si>
  <si>
    <t xml:space="preserve">Наименование показателей</t>
  </si>
  <si>
    <t xml:space="preserve">2008 год отчет</t>
  </si>
  <si>
    <t xml:space="preserve">2009 год уточнен-ный план</t>
  </si>
  <si>
    <t xml:space="preserve">2010 год проект</t>
  </si>
  <si>
    <t xml:space="preserve">2010  к факту 2008  (%)</t>
  </si>
  <si>
    <t xml:space="preserve">2010 к плану 2009  (%)</t>
  </si>
  <si>
    <t xml:space="preserve">Изменения</t>
  </si>
  <si>
    <t xml:space="preserve">2. РАСХОДЫ</t>
  </si>
  <si>
    <t xml:space="preserve">в т.ч.</t>
  </si>
  <si>
    <t xml:space="preserve">Общегосударственные расход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-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 и физкультура</t>
  </si>
  <si>
    <t xml:space="preserve">Социальная политика</t>
  </si>
  <si>
    <t xml:space="preserve">Межбюджетные трансферты</t>
  </si>
  <si>
    <r>
      <rPr>
        <sz val="16"/>
        <rFont val="Times New Roman"/>
        <family val="1"/>
        <charset val="204"/>
      </rPr>
      <t xml:space="preserve">Прогноз основных характеристик                                                     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консолидированного бюджета </t>
    </r>
    <r>
      <rPr>
        <sz val="16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Нолинского  района    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    на    </t>
    </r>
    <r>
      <rPr>
        <b val="true"/>
        <sz val="16"/>
        <rFont val="Times New Roman"/>
        <family val="1"/>
        <charset val="204"/>
      </rPr>
      <t xml:space="preserve">2010   </t>
    </r>
    <r>
      <rPr>
        <sz val="16"/>
        <rFont val="Times New Roman"/>
        <family val="1"/>
        <charset val="204"/>
      </rPr>
      <t xml:space="preserve">год</t>
    </r>
  </si>
  <si>
    <t xml:space="preserve">Плановый период</t>
  </si>
  <si>
    <t xml:space="preserve">Национальная оборона</t>
  </si>
  <si>
    <t xml:space="preserve">Жилищно-коммунальное хозяйство</t>
  </si>
  <si>
    <t xml:space="preserve">Здравоохранение и физическая 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 t="s">
        <v>5</v>
      </c>
      <c r="F2" s="6" t="s">
        <v>6</v>
      </c>
      <c r="G2" s="7" t="s">
        <v>7</v>
      </c>
    </row>
    <row r="3" customFormat="false" ht="55.5" hidden="false" customHeight="true" outlineLevel="0" collapsed="false">
      <c r="A3" s="2"/>
      <c r="B3" s="3"/>
      <c r="C3" s="4"/>
      <c r="D3" s="5"/>
      <c r="E3" s="3"/>
      <c r="F3" s="6"/>
      <c r="G3" s="7"/>
    </row>
    <row r="4" customFormat="false" ht="43.5" hidden="false" customHeight="true" outlineLevel="0" collapsed="false">
      <c r="A4" s="8" t="s">
        <v>8</v>
      </c>
      <c r="B4" s="9" t="n">
        <f aca="false">SUM(B6:B15)</f>
        <v>313965</v>
      </c>
      <c r="C4" s="10" t="n">
        <f aca="false">SUM(C6:C15)</f>
        <v>425042.4</v>
      </c>
      <c r="D4" s="11" t="n">
        <f aca="false">SUM(D6:D15)</f>
        <v>341663.5</v>
      </c>
      <c r="E4" s="12" t="n">
        <f aca="false">SUM(D4/B4*100)</f>
        <v>108.822161705923</v>
      </c>
      <c r="F4" s="13" t="n">
        <f aca="false">SUM(D4/C4*100)</f>
        <v>80.3833923392113</v>
      </c>
      <c r="G4" s="14" t="n">
        <f aca="false">SUM(D4-C4)</f>
        <v>-83378.9</v>
      </c>
    </row>
    <row r="5" customFormat="false" ht="28.5" hidden="false" customHeight="true" outlineLevel="0" collapsed="false">
      <c r="A5" s="15" t="s">
        <v>9</v>
      </c>
      <c r="B5" s="16"/>
      <c r="C5" s="17"/>
      <c r="D5" s="18"/>
      <c r="E5" s="12"/>
      <c r="F5" s="13"/>
      <c r="G5" s="14" t="n">
        <f aca="false">SUM(D5-C5)</f>
        <v>0</v>
      </c>
    </row>
    <row r="6" customFormat="false" ht="19.5" hidden="false" customHeight="false" outlineLevel="0" collapsed="false">
      <c r="A6" s="19" t="s">
        <v>10</v>
      </c>
      <c r="B6" s="20" t="n">
        <v>16826</v>
      </c>
      <c r="C6" s="21" t="n">
        <v>20772.8</v>
      </c>
      <c r="D6" s="22" t="n">
        <v>19689</v>
      </c>
      <c r="E6" s="12" t="n">
        <f aca="false">SUM(D6/B6*100)</f>
        <v>117.015333412576</v>
      </c>
      <c r="F6" s="13" t="n">
        <f aca="false">SUM(D6/C6*100)</f>
        <v>94.7826003235</v>
      </c>
      <c r="G6" s="14" t="n">
        <f aca="false">SUM(D6-C6)</f>
        <v>-1083.8</v>
      </c>
    </row>
    <row r="7" customFormat="false" ht="36.75" hidden="false" customHeight="true" outlineLevel="0" collapsed="false">
      <c r="A7" s="23" t="s">
        <v>11</v>
      </c>
      <c r="B7" s="20" t="n">
        <v>40</v>
      </c>
      <c r="C7" s="21"/>
      <c r="D7" s="22" t="n">
        <v>50</v>
      </c>
      <c r="E7" s="12" t="n">
        <f aca="false">SUM(D7/B7*100)</f>
        <v>125</v>
      </c>
      <c r="F7" s="13"/>
      <c r="G7" s="14" t="n">
        <f aca="false">SUM(D7-C7)</f>
        <v>50</v>
      </c>
    </row>
    <row r="8" customFormat="false" ht="19.5" hidden="false" customHeight="false" outlineLevel="0" collapsed="false">
      <c r="A8" s="19" t="s">
        <v>12</v>
      </c>
      <c r="B8" s="20" t="n">
        <v>5755</v>
      </c>
      <c r="C8" s="24" t="n">
        <v>11867</v>
      </c>
      <c r="D8" s="22" t="n">
        <v>24083</v>
      </c>
      <c r="E8" s="12" t="n">
        <f aca="false">SUM(D8/B8*100)</f>
        <v>418.470894874023</v>
      </c>
      <c r="F8" s="13" t="n">
        <f aca="false">SUM(D8/C8*100)</f>
        <v>202.9409286256</v>
      </c>
      <c r="G8" s="14" t="n">
        <f aca="false">SUM(D8-C8)</f>
        <v>12216</v>
      </c>
    </row>
    <row r="9" customFormat="false" ht="19.5" hidden="false" customHeight="false" outlineLevel="0" collapsed="false">
      <c r="A9" s="19" t="s">
        <v>13</v>
      </c>
      <c r="B9" s="20" t="n">
        <v>65222</v>
      </c>
      <c r="C9" s="21" t="n">
        <v>69049.7</v>
      </c>
      <c r="D9" s="22" t="n">
        <v>97568</v>
      </c>
      <c r="E9" s="12" t="n">
        <f aca="false">SUM(D9/B9*100)</f>
        <v>149.59369537886</v>
      </c>
      <c r="F9" s="13" t="n">
        <f aca="false">SUM(D9/C9*100)</f>
        <v>141.301120786911</v>
      </c>
      <c r="G9" s="14" t="n">
        <f aca="false">SUM(D9-C9)</f>
        <v>28518.3</v>
      </c>
    </row>
    <row r="10" customFormat="false" ht="19.5" hidden="false" customHeight="false" outlineLevel="0" collapsed="false">
      <c r="A10" s="19" t="s">
        <v>14</v>
      </c>
      <c r="B10" s="20" t="n">
        <v>60</v>
      </c>
      <c r="C10" s="21" t="n">
        <v>22</v>
      </c>
      <c r="D10" s="22" t="n">
        <v>53</v>
      </c>
      <c r="E10" s="12" t="n">
        <f aca="false">SUM(D10/B10*100)</f>
        <v>88.3333333333333</v>
      </c>
      <c r="F10" s="13" t="n">
        <f aca="false">SUM(D10/C10*100)</f>
        <v>240.909090909091</v>
      </c>
      <c r="G10" s="14" t="n">
        <f aca="false">SUM(D10-C10)</f>
        <v>31</v>
      </c>
    </row>
    <row r="11" customFormat="false" ht="19.5" hidden="false" customHeight="false" outlineLevel="0" collapsed="false">
      <c r="A11" s="19" t="s">
        <v>15</v>
      </c>
      <c r="B11" s="20" t="n">
        <v>142979</v>
      </c>
      <c r="C11" s="24" t="n">
        <v>230662.8</v>
      </c>
      <c r="D11" s="22" t="n">
        <v>123942</v>
      </c>
      <c r="E11" s="12" t="n">
        <f aca="false">SUM(D11/B11*100)</f>
        <v>86.6854573049189</v>
      </c>
      <c r="F11" s="13" t="n">
        <f aca="false">SUM(D11/C11*100)</f>
        <v>53.7329816511375</v>
      </c>
      <c r="G11" s="14" t="n">
        <f aca="false">SUM(D11-C11)</f>
        <v>-106720.8</v>
      </c>
    </row>
    <row r="12" customFormat="false" ht="19.5" hidden="false" customHeight="false" outlineLevel="0" collapsed="false">
      <c r="A12" s="19" t="s">
        <v>16</v>
      </c>
      <c r="B12" s="20" t="n">
        <v>7944</v>
      </c>
      <c r="C12" s="21" t="n">
        <v>6580.7</v>
      </c>
      <c r="D12" s="22" t="n">
        <v>4826</v>
      </c>
      <c r="E12" s="12" t="n">
        <f aca="false">SUM(D12/B12*100)</f>
        <v>60.7502517623364</v>
      </c>
      <c r="F12" s="13" t="n">
        <f aca="false">SUM(D12/C12*100)</f>
        <v>73.3356633792758</v>
      </c>
      <c r="G12" s="14" t="n">
        <f aca="false">SUM(D12-C12)</f>
        <v>-1754.7</v>
      </c>
    </row>
    <row r="13" customFormat="false" ht="19.5" hidden="false" customHeight="false" outlineLevel="0" collapsed="false">
      <c r="A13" s="19" t="s">
        <v>17</v>
      </c>
      <c r="B13" s="20" t="n">
        <v>38001</v>
      </c>
      <c r="C13" s="21" t="n">
        <v>42747.6</v>
      </c>
      <c r="D13" s="22" t="n">
        <v>35944</v>
      </c>
      <c r="E13" s="12" t="n">
        <f aca="false">SUM(D13/B13*100)</f>
        <v>94.5869845530381</v>
      </c>
      <c r="F13" s="13" t="n">
        <f aca="false">SUM(D13/C13*100)</f>
        <v>84.0842526831916</v>
      </c>
      <c r="G13" s="14" t="n">
        <f aca="false">SUM(D13-C13)</f>
        <v>-6803.6</v>
      </c>
    </row>
    <row r="14" customFormat="false" ht="19.5" hidden="false" customHeight="false" outlineLevel="0" collapsed="false">
      <c r="A14" s="19" t="s">
        <v>18</v>
      </c>
      <c r="B14" s="20" t="n">
        <v>17454</v>
      </c>
      <c r="C14" s="24" t="n">
        <v>22268</v>
      </c>
      <c r="D14" s="22" t="n">
        <v>23925</v>
      </c>
      <c r="E14" s="12" t="n">
        <f aca="false">SUM(D14/B14*100)</f>
        <v>137.074596081128</v>
      </c>
      <c r="F14" s="13" t="n">
        <f aca="false">SUM(D14/C14*100)</f>
        <v>107.441171187354</v>
      </c>
      <c r="G14" s="14" t="n">
        <f aca="false">SUM(D14-C14)</f>
        <v>1657</v>
      </c>
    </row>
    <row r="15" customFormat="false" ht="19.5" hidden="false" customHeight="false" outlineLevel="0" collapsed="false">
      <c r="A15" s="25" t="s">
        <v>19</v>
      </c>
      <c r="B15" s="26" t="n">
        <v>19684</v>
      </c>
      <c r="C15" s="27" t="n">
        <v>21071.8</v>
      </c>
      <c r="D15" s="28" t="n">
        <v>11583.5</v>
      </c>
      <c r="E15" s="12" t="n">
        <f aca="false">SUM(D15/B15*100)</f>
        <v>58.8472871367608</v>
      </c>
      <c r="F15" s="13" t="n">
        <f aca="false">SUM(D15/C15*100)</f>
        <v>54.9715733824353</v>
      </c>
      <c r="G15" s="14" t="n">
        <f aca="false">SUM(D15-C15)</f>
        <v>-9488.3</v>
      </c>
    </row>
    <row r="16" customFormat="false" ht="18.75" hidden="false" customHeight="false" outlineLevel="0" collapsed="false">
      <c r="B16" s="29" t="n">
        <v>3108</v>
      </c>
      <c r="C16" s="30" t="n">
        <v>13045.3</v>
      </c>
      <c r="D16" s="31" t="n">
        <v>5774.6</v>
      </c>
      <c r="E16" s="32" t="n">
        <f aca="false">SUM(D16/B16*100)</f>
        <v>185.797940797941</v>
      </c>
      <c r="F16" s="33" t="n">
        <f aca="false">SUM(D16/C16*100)</f>
        <v>44.26575088346</v>
      </c>
      <c r="G16" s="34" t="n">
        <f aca="false">SUM(D16-C16)</f>
        <v>-7270.7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4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63" hidden="false" customHeight="true" outlineLevel="0" collapsed="false">
      <c r="A1" s="35" t="s">
        <v>20</v>
      </c>
      <c r="B1" s="35"/>
      <c r="C1" s="35"/>
      <c r="D1" s="35"/>
      <c r="E1" s="35"/>
      <c r="F1" s="35"/>
    </row>
    <row r="2" customFormat="false" ht="16.5" hidden="false" customHeight="true" outlineLevel="0" collapsed="false">
      <c r="A2" s="36" t="s">
        <v>1</v>
      </c>
      <c r="B2" s="37" t="s">
        <v>2</v>
      </c>
      <c r="C2" s="38" t="s">
        <v>3</v>
      </c>
      <c r="D2" s="5" t="s">
        <v>4</v>
      </c>
      <c r="E2" s="39" t="s">
        <v>21</v>
      </c>
      <c r="F2" s="39"/>
    </row>
    <row r="3" customFormat="false" ht="42" hidden="false" customHeight="true" outlineLevel="0" collapsed="false">
      <c r="A3" s="36"/>
      <c r="B3" s="37"/>
      <c r="C3" s="38"/>
      <c r="D3" s="5"/>
      <c r="E3" s="40" t="n">
        <v>2011</v>
      </c>
      <c r="F3" s="41" t="n">
        <v>2012</v>
      </c>
    </row>
    <row r="4" customFormat="false" ht="38.25" hidden="false" customHeight="true" outlineLevel="0" collapsed="false">
      <c r="A4" s="8" t="s">
        <v>8</v>
      </c>
      <c r="B4" s="42" t="n">
        <f aca="false">SUM(B6:B16)</f>
        <v>348046</v>
      </c>
      <c r="C4" s="43" t="n">
        <f aca="false">SUM(C6:C16)</f>
        <v>399938.2</v>
      </c>
      <c r="D4" s="44" t="n">
        <f aca="false">SUM(D6:D16)</f>
        <v>370609.3</v>
      </c>
      <c r="E4" s="45" t="n">
        <f aca="false">SUM(E6:E16)</f>
        <v>372057</v>
      </c>
      <c r="F4" s="45" t="n">
        <f aca="false">SUM(F6:F16)</f>
        <v>378755</v>
      </c>
    </row>
    <row r="5" customFormat="false" ht="28.5" hidden="false" customHeight="true" outlineLevel="0" collapsed="false">
      <c r="A5" s="46" t="s">
        <v>9</v>
      </c>
      <c r="B5" s="47"/>
      <c r="C5" s="48"/>
      <c r="D5" s="49"/>
      <c r="E5" s="50"/>
      <c r="F5" s="47"/>
    </row>
    <row r="6" customFormat="false" ht="18.75" hidden="false" customHeight="false" outlineLevel="0" collapsed="false">
      <c r="A6" s="20" t="s">
        <v>10</v>
      </c>
      <c r="B6" s="51" t="n">
        <v>28943</v>
      </c>
      <c r="C6" s="52" t="n">
        <v>32630.2</v>
      </c>
      <c r="D6" s="53" t="n">
        <v>30394.4</v>
      </c>
      <c r="E6" s="54" t="n">
        <v>30926</v>
      </c>
      <c r="F6" s="55" t="n">
        <v>31483</v>
      </c>
    </row>
    <row r="7" customFormat="false" ht="18.75" hidden="false" customHeight="false" outlineLevel="0" collapsed="false">
      <c r="A7" s="20" t="s">
        <v>22</v>
      </c>
      <c r="B7" s="51" t="n">
        <v>766</v>
      </c>
      <c r="C7" s="52" t="n">
        <v>804.8</v>
      </c>
      <c r="D7" s="53" t="n">
        <v>806</v>
      </c>
      <c r="E7" s="54" t="n">
        <v>868</v>
      </c>
      <c r="F7" s="55" t="n">
        <v>884</v>
      </c>
    </row>
    <row r="8" customFormat="false" ht="36.75" hidden="false" customHeight="true" outlineLevel="0" collapsed="false">
      <c r="A8" s="56" t="s">
        <v>11</v>
      </c>
      <c r="B8" s="51" t="n">
        <v>40</v>
      </c>
      <c r="C8" s="52" t="n">
        <v>0</v>
      </c>
      <c r="D8" s="53" t="n">
        <v>50</v>
      </c>
      <c r="E8" s="54" t="n">
        <v>51</v>
      </c>
      <c r="F8" s="55" t="n">
        <v>52</v>
      </c>
    </row>
    <row r="9" customFormat="false" ht="18.75" hidden="false" customHeight="false" outlineLevel="0" collapsed="false">
      <c r="A9" s="20" t="s">
        <v>12</v>
      </c>
      <c r="B9" s="51" t="n">
        <v>6155</v>
      </c>
      <c r="C9" s="52" t="n">
        <v>11370.5</v>
      </c>
      <c r="D9" s="53" t="n">
        <v>24300</v>
      </c>
      <c r="E9" s="54" t="n">
        <v>15701</v>
      </c>
      <c r="F9" s="55" t="n">
        <v>15984</v>
      </c>
    </row>
    <row r="10" customFormat="false" ht="18.75" hidden="false" customHeight="false" outlineLevel="0" collapsed="false">
      <c r="A10" s="20" t="s">
        <v>23</v>
      </c>
      <c r="B10" s="51" t="n">
        <v>79491</v>
      </c>
      <c r="C10" s="52" t="n">
        <v>75043.8</v>
      </c>
      <c r="D10" s="53" t="n">
        <v>104854</v>
      </c>
      <c r="E10" s="54" t="n">
        <v>106063</v>
      </c>
      <c r="F10" s="55" t="n">
        <v>107972</v>
      </c>
    </row>
    <row r="11" customFormat="false" ht="18.75" hidden="false" customHeight="false" outlineLevel="0" collapsed="false">
      <c r="A11" s="20" t="s">
        <v>14</v>
      </c>
      <c r="B11" s="51" t="n">
        <v>62</v>
      </c>
      <c r="C11" s="52" t="n">
        <v>25</v>
      </c>
      <c r="D11" s="53" t="n">
        <v>53</v>
      </c>
      <c r="E11" s="54" t="n">
        <v>53</v>
      </c>
      <c r="F11" s="55" t="n">
        <v>55</v>
      </c>
    </row>
    <row r="12" customFormat="false" ht="18.75" hidden="false" customHeight="false" outlineLevel="0" collapsed="false">
      <c r="A12" s="20" t="s">
        <v>15</v>
      </c>
      <c r="B12" s="51" t="n">
        <v>142979</v>
      </c>
      <c r="C12" s="52" t="n">
        <v>177457.4</v>
      </c>
      <c r="D12" s="53" t="n">
        <v>123942</v>
      </c>
      <c r="E12" s="54" t="n">
        <v>126173</v>
      </c>
      <c r="F12" s="55" t="n">
        <v>128444</v>
      </c>
    </row>
    <row r="13" customFormat="false" ht="18.75" hidden="false" customHeight="false" outlineLevel="0" collapsed="false">
      <c r="A13" s="20" t="s">
        <v>16</v>
      </c>
      <c r="B13" s="51" t="n">
        <v>14393</v>
      </c>
      <c r="C13" s="52" t="n">
        <v>16532.2</v>
      </c>
      <c r="D13" s="53" t="n">
        <v>14157.4</v>
      </c>
      <c r="E13" s="54" t="n">
        <v>15290</v>
      </c>
      <c r="F13" s="55" t="n">
        <v>15565</v>
      </c>
    </row>
    <row r="14" customFormat="false" ht="33.75" hidden="false" customHeight="true" outlineLevel="0" collapsed="false">
      <c r="A14" s="56" t="s">
        <v>24</v>
      </c>
      <c r="B14" s="51" t="n">
        <v>38079</v>
      </c>
      <c r="C14" s="52" t="n">
        <v>42097.6</v>
      </c>
      <c r="D14" s="53" t="n">
        <v>35944</v>
      </c>
      <c r="E14" s="54" t="n">
        <v>36591</v>
      </c>
      <c r="F14" s="55" t="n">
        <v>37250</v>
      </c>
    </row>
    <row r="15" customFormat="false" ht="18.75" hidden="false" customHeight="false" outlineLevel="0" collapsed="false">
      <c r="A15" s="20" t="s">
        <v>18</v>
      </c>
      <c r="B15" s="51" t="n">
        <v>17454</v>
      </c>
      <c r="C15" s="52" t="n">
        <v>22729.6</v>
      </c>
      <c r="D15" s="53" t="n">
        <v>23925</v>
      </c>
      <c r="E15" s="54" t="n">
        <v>24358</v>
      </c>
      <c r="F15" s="55" t="n">
        <v>24796</v>
      </c>
    </row>
    <row r="16" customFormat="false" ht="18.75" hidden="false" customHeight="false" outlineLevel="0" collapsed="false">
      <c r="A16" s="20" t="s">
        <v>19</v>
      </c>
      <c r="B16" s="51" t="n">
        <v>19684</v>
      </c>
      <c r="C16" s="52" t="n">
        <v>21247.1</v>
      </c>
      <c r="D16" s="53" t="n">
        <v>12183.5</v>
      </c>
      <c r="E16" s="54" t="n">
        <v>15983</v>
      </c>
      <c r="F16" s="55" t="n">
        <v>16270</v>
      </c>
    </row>
    <row r="17" customFormat="false" ht="15.75" hidden="false" customHeight="false" outlineLevel="0" collapsed="false">
      <c r="A17" s="57"/>
      <c r="B17" s="58"/>
      <c r="C17" s="58"/>
      <c r="D17" s="58"/>
      <c r="E17" s="58"/>
      <c r="F17" s="58"/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08:38Z</dcterms:created>
  <dc:creator/>
  <dc:description/>
  <dc:language>en-US</dc:language>
  <cp:lastModifiedBy>S500</cp:lastModifiedBy>
  <cp:lastPrinted>2009-12-10T12:31:05Z</cp:lastPrinted>
  <dcterms:modified xsi:type="dcterms:W3CDTF">2009-12-28T08:33:51Z</dcterms:modified>
  <cp:revision>0</cp:revision>
  <dc:subject/>
  <dc:title/>
</cp:coreProperties>
</file>