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7.05.2023 № 17/116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3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f aca="false">2264.5+168.2</f>
        <v>2432.7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6" t="s">
        <v>12</v>
      </c>
      <c r="C13" s="17" t="n">
        <f aca="false">1268.8+88.25</f>
        <v>1357.05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6" t="s">
        <v>14</v>
      </c>
      <c r="C14" s="18" t="n">
        <f aca="false">912.6+19</f>
        <v>931.6</v>
      </c>
      <c r="D14" s="19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6" t="s">
        <v>16</v>
      </c>
      <c r="C15" s="18" t="n">
        <f aca="false">1080.9+27.25+35</f>
        <v>1143.15</v>
      </c>
      <c r="D15" s="19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6" t="s">
        <v>18</v>
      </c>
      <c r="C16" s="18" t="n">
        <f aca="false">1842.7+44.75</f>
        <v>1887.45</v>
      </c>
      <c r="D16" s="19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6" t="s">
        <v>20</v>
      </c>
      <c r="C17" s="18" t="n">
        <f aca="false">1109.8+88.25</f>
        <v>1198.05</v>
      </c>
      <c r="D17" s="19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6" t="s">
        <v>22</v>
      </c>
      <c r="C18" s="18" t="n">
        <f aca="false">635.4+76.75</f>
        <v>712.15</v>
      </c>
      <c r="D18" s="19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6" t="s">
        <v>24</v>
      </c>
      <c r="C19" s="18" t="n">
        <f aca="false">1061.1+283.5+40</f>
        <v>1384.6</v>
      </c>
      <c r="D19" s="19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6" t="s">
        <v>26</v>
      </c>
      <c r="C20" s="18" t="n">
        <f aca="false">2504.4+17.25</f>
        <v>2521.65</v>
      </c>
      <c r="D20" s="19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3" t="s">
        <v>27</v>
      </c>
      <c r="B21" s="16" t="s">
        <v>28</v>
      </c>
      <c r="C21" s="18" t="n">
        <f aca="false">1346.5+37.5+110</f>
        <v>1494</v>
      </c>
      <c r="D21" s="19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23" customFormat="true" ht="24" hidden="false" customHeight="true" outlineLevel="0" collapsed="false">
      <c r="A22" s="20"/>
      <c r="B22" s="20" t="s">
        <v>29</v>
      </c>
      <c r="C22" s="21" t="n">
        <f aca="false">SUM(C12:C21)</f>
        <v>15062.4</v>
      </c>
      <c r="D22" s="19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5.75" hidden="false" customHeight="false" outlineLevel="0" collapsed="false">
      <c r="A23" s="1"/>
      <c r="B23" s="24"/>
      <c r="C23" s="24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4"/>
      <c r="C24" s="24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4"/>
      <c r="C25" s="24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24"/>
      <c r="C26" s="24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3-05-24T10:19:59Z</cp:lastPrinted>
  <dcterms:modified xsi:type="dcterms:W3CDTF">2023-05-24T10:21:06Z</dcterms:modified>
  <cp:revision>0</cp:revision>
  <dc:subject/>
  <dc:title/>
</cp:coreProperties>
</file>