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7.05.2023 № 17 /166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5748.5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5748.5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5" t="s">
        <v>12</v>
      </c>
      <c r="B16" s="14" t="n">
        <v>5748.5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5-24T10:18:58Z</cp:lastPrinted>
  <dcterms:modified xsi:type="dcterms:W3CDTF">2023-05-24T10:19:28Z</dcterms:modified>
  <cp:revision>0</cp:revision>
  <dc:subject/>
  <dc:title/>
</cp:coreProperties>
</file>