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УТВЕРЖДЕНО</t>
  </si>
  <si>
    <t xml:space="preserve">решением Нолинской районной Думы</t>
  </si>
  <si>
    <t xml:space="preserve">17.05.2023 года  № 17/115</t>
  </si>
  <si>
    <t xml:space="preserve">РАСПРЕДЕЛЕНИЕ</t>
  </si>
  <si>
    <t xml:space="preserve">иных межбюджетных трансфертов на организацию водоснабжения и водоотведения в границах сельских поселений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82.1</v>
      </c>
      <c r="D12" s="16" t="n">
        <v>82.1</v>
      </c>
      <c r="E12" s="16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39.6</v>
      </c>
      <c r="D13" s="16" t="n">
        <v>39.6</v>
      </c>
      <c r="E13" s="16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5</v>
      </c>
      <c r="B14" s="15" t="s">
        <v>16</v>
      </c>
      <c r="C14" s="16" t="n">
        <v>13.4</v>
      </c>
      <c r="D14" s="16" t="n">
        <v>13.4</v>
      </c>
      <c r="E14" s="16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7</v>
      </c>
      <c r="B15" s="15" t="s">
        <v>18</v>
      </c>
      <c r="C15" s="16" t="n">
        <v>62.2</v>
      </c>
      <c r="D15" s="16" t="n">
        <v>62.2</v>
      </c>
      <c r="E15" s="16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9</v>
      </c>
      <c r="B16" s="15" t="s">
        <v>20</v>
      </c>
      <c r="C16" s="16" t="n">
        <v>30.9</v>
      </c>
      <c r="D16" s="16" t="n">
        <v>30.9</v>
      </c>
      <c r="E16" s="16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21</v>
      </c>
      <c r="B17" s="15" t="s">
        <v>22</v>
      </c>
      <c r="C17" s="16" t="n">
        <v>45.1</v>
      </c>
      <c r="D17" s="16" t="n">
        <v>45.1</v>
      </c>
      <c r="E17" s="16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3</v>
      </c>
      <c r="B18" s="15" t="s">
        <v>24</v>
      </c>
      <c r="C18" s="16" t="n">
        <v>19.1</v>
      </c>
      <c r="D18" s="16" t="n">
        <v>19.1</v>
      </c>
      <c r="E18" s="16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5</v>
      </c>
      <c r="B19" s="17" t="s">
        <v>26</v>
      </c>
      <c r="C19" s="16" t="n">
        <v>122.4</v>
      </c>
      <c r="D19" s="16" t="n">
        <v>122.4</v>
      </c>
      <c r="E19" s="16" t="n">
        <f aca="false">D19/C19*100</f>
        <v>100</v>
      </c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7</v>
      </c>
      <c r="C20" s="19" t="n">
        <f aca="false">SUM(C12:C19)</f>
        <v>414.8</v>
      </c>
      <c r="D20" s="19" t="n">
        <f aca="false">SUM(D12:D19)</f>
        <v>414.8</v>
      </c>
      <c r="E20" s="19" t="n">
        <f aca="false">D20/C20*100</f>
        <v>100</v>
      </c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5-24T12:38:43Z</cp:lastPrinted>
  <dcterms:modified xsi:type="dcterms:W3CDTF">2023-05-24T13:04:38Z</dcterms:modified>
  <cp:revision>0</cp:revision>
  <dc:subject/>
  <dc:title/>
</cp:coreProperties>
</file>